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19124"/>
        <c:axId val="72377981"/>
      </c:barChart>
      <c:catAx>
        <c:axId val="8421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981"/>
        <c:auto val="1"/>
        <c:lblAlgn val="ctr"/>
        <c:lblOffset val="100"/>
        <c:noMultiLvlLbl val="0"/>
      </c:catAx>
      <c:valAx>
        <c:axId val="7237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36473"/>
        <c:axId val="23759619"/>
      </c:barChart>
      <c:catAx>
        <c:axId val="2793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619"/>
        <c:auto val="1"/>
        <c:lblAlgn val="ctr"/>
        <c:lblOffset val="100"/>
        <c:noMultiLvlLbl val="0"/>
      </c:catAx>
      <c:valAx>
        <c:axId val="237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12070"/>
        <c:axId val="13086054"/>
      </c:barChart>
      <c:catAx>
        <c:axId val="7651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054"/>
        <c:auto val="1"/>
        <c:lblAlgn val="ctr"/>
        <c:lblOffset val="100"/>
        <c:noMultiLvlLbl val="0"/>
      </c:catAx>
      <c:valAx>
        <c:axId val="130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90427"/>
        <c:axId val="30011719"/>
      </c:barChart>
      <c:catAx>
        <c:axId val="9929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719"/>
        <c:auto val="1"/>
        <c:lblAlgn val="ctr"/>
        <c:lblOffset val="100"/>
        <c:noMultiLvlLbl val="0"/>
      </c:catAx>
      <c:valAx>
        <c:axId val="300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80698"/>
        <c:axId val="79109759"/>
      </c:barChart>
      <c:catAx>
        <c:axId val="3718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759"/>
        <c:auto val="1"/>
        <c:lblAlgn val="ctr"/>
        <c:lblOffset val="100"/>
        <c:noMultiLvlLbl val="0"/>
      </c:catAx>
      <c:valAx>
        <c:axId val="7910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79387"/>
        <c:axId val="56312352"/>
      </c:barChart>
      <c:catAx>
        <c:axId val="1767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352"/>
        <c:auto val="1"/>
        <c:lblAlgn val="ctr"/>
        <c:lblOffset val="100"/>
        <c:noMultiLvlLbl val="0"/>
      </c:catAx>
      <c:valAx>
        <c:axId val="5631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4873"/>
        <c:axId val="40684841"/>
      </c:barChart>
      <c:catAx>
        <c:axId val="3160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841"/>
        <c:auto val="1"/>
        <c:lblAlgn val="ctr"/>
        <c:lblOffset val="100"/>
        <c:noMultiLvlLbl val="0"/>
      </c:catAx>
      <c:valAx>
        <c:axId val="4068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40750"/>
        <c:axId val="98858315"/>
      </c:barChart>
      <c:catAx>
        <c:axId val="8384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315"/>
        <c:auto val="1"/>
        <c:lblAlgn val="ctr"/>
        <c:lblOffset val="100"/>
        <c:noMultiLvlLbl val="0"/>
      </c:catAx>
      <c:valAx>
        <c:axId val="9885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57394"/>
        <c:axId val="51392232"/>
      </c:barChart>
      <c:catAx>
        <c:axId val="941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232"/>
        <c:auto val="1"/>
        <c:lblAlgn val="ctr"/>
        <c:lblOffset val="100"/>
        <c:noMultiLvlLbl val="0"/>
      </c:catAx>
      <c:valAx>
        <c:axId val="513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12067"/>
        <c:axId val="33627009"/>
      </c:barChart>
      <c:catAx>
        <c:axId val="7361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009"/>
        <c:auto val="1"/>
        <c:lblAlgn val="ctr"/>
        <c:lblOffset val="100"/>
        <c:noMultiLvlLbl val="0"/>
      </c:catAx>
      <c:valAx>
        <c:axId val="3362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98013"/>
        <c:axId val="8089426"/>
      </c:barChart>
      <c:catAx>
        <c:axId val="7589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26"/>
        <c:auto val="1"/>
        <c:lblAlgn val="ctr"/>
        <c:lblOffset val="100"/>
        <c:noMultiLvlLbl val="0"/>
      </c:catAx>
      <c:valAx>
        <c:axId val="808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28088"/>
        <c:axId val="12445927"/>
      </c:barChart>
      <c:catAx>
        <c:axId val="8372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927"/>
        <c:auto val="1"/>
        <c:lblAlgn val="ctr"/>
        <c:lblOffset val="100"/>
        <c:noMultiLvlLbl val="0"/>
      </c:catAx>
      <c:valAx>
        <c:axId val="124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52625"/>
        <c:axId val="62727103"/>
      </c:barChart>
      <c:catAx>
        <c:axId val="439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103"/>
        <c:auto val="1"/>
        <c:lblAlgn val="ctr"/>
        <c:lblOffset val="100"/>
        <c:noMultiLvlLbl val="0"/>
      </c:catAx>
      <c:valAx>
        <c:axId val="627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89610"/>
        <c:axId val="55774683"/>
      </c:barChart>
      <c:catAx>
        <c:axId val="4838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683"/>
        <c:auto val="1"/>
        <c:lblAlgn val="ctr"/>
        <c:lblOffset val="100"/>
        <c:noMultiLvlLbl val="0"/>
      </c:catAx>
      <c:valAx>
        <c:axId val="557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91052"/>
        <c:axId val="70428312"/>
      </c:barChart>
      <c:catAx>
        <c:axId val="730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312"/>
        <c:auto val="1"/>
        <c:lblAlgn val="ctr"/>
        <c:lblOffset val="100"/>
        <c:noMultiLvlLbl val="0"/>
      </c:catAx>
      <c:valAx>
        <c:axId val="7042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93934"/>
        <c:axId val="20899777"/>
      </c:barChart>
      <c:catAx>
        <c:axId val="471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777"/>
        <c:auto val="1"/>
        <c:lblAlgn val="ctr"/>
        <c:lblOffset val="100"/>
        <c:noMultiLvlLbl val="0"/>
      </c:catAx>
      <c:valAx>
        <c:axId val="208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9001"/>
        <c:axId val="95720101"/>
      </c:barChart>
      <c:catAx>
        <c:axId val="8105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0101"/>
        <c:auto val="1"/>
        <c:lblAlgn val="ctr"/>
        <c:lblOffset val="100"/>
        <c:noMultiLvlLbl val="0"/>
      </c:catAx>
      <c:valAx>
        <c:axId val="9572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00975"/>
        <c:axId val="25486387"/>
      </c:barChart>
      <c:catAx>
        <c:axId val="805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387"/>
        <c:auto val="1"/>
        <c:lblAlgn val="ctr"/>
        <c:lblOffset val="100"/>
        <c:noMultiLvlLbl val="0"/>
      </c:catAx>
      <c:valAx>
        <c:axId val="254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