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4950"/>
        <c:axId val="69358524"/>
      </c:scatterChart>
      <c:valAx>
        <c:axId val="5284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524"/>
        <c:crossesAt val="0"/>
        <c:crossBetween val="midCat"/>
      </c:valAx>
      <c:valAx>
        <c:axId val="6935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40792"/>
        <c:axId val="41660441"/>
      </c:scatterChart>
      <c:valAx>
        <c:axId val="74840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441"/>
        <c:crossesAt val="0"/>
        <c:crossBetween val="midCat"/>
      </c:valAx>
      <c:valAx>
        <c:axId val="41660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1153"/>
        <c:axId val="76101790"/>
      </c:scatterChart>
      <c:valAx>
        <c:axId val="825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790"/>
        <c:crossesAt val="0"/>
        <c:crossBetween val="midCat"/>
      </c:valAx>
      <c:valAx>
        <c:axId val="76101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22894"/>
        <c:axId val="52068253"/>
      </c:scatterChart>
      <c:valAx>
        <c:axId val="88822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253"/>
        <c:crossesAt val="0"/>
        <c:crossBetween val="midCat"/>
      </c:valAx>
      <c:valAx>
        <c:axId val="5206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