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04683"/>
        <c:axId val="58378303"/>
      </c:barChart>
      <c:catAx>
        <c:axId val="8130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303"/>
        <c:auto val="1"/>
        <c:lblAlgn val="ctr"/>
        <c:lblOffset val="100"/>
        <c:noMultiLvlLbl val="0"/>
      </c:catAx>
      <c:valAx>
        <c:axId val="5837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38376"/>
        <c:axId val="36324151"/>
      </c:barChart>
      <c:catAx>
        <c:axId val="7803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151"/>
        <c:auto val="1"/>
        <c:lblAlgn val="ctr"/>
        <c:lblOffset val="100"/>
        <c:noMultiLvlLbl val="0"/>
      </c:catAx>
      <c:valAx>
        <c:axId val="3632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1301"/>
        <c:axId val="49276939"/>
      </c:barChart>
      <c:catAx>
        <c:axId val="690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939"/>
        <c:auto val="1"/>
        <c:lblAlgn val="ctr"/>
        <c:lblOffset val="100"/>
        <c:noMultiLvlLbl val="0"/>
      </c:catAx>
      <c:valAx>
        <c:axId val="4927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69291"/>
        <c:axId val="96048699"/>
      </c:barChart>
      <c:catAx>
        <c:axId val="6776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699"/>
        <c:auto val="1"/>
        <c:lblAlgn val="ctr"/>
        <c:lblOffset val="100"/>
        <c:noMultiLvlLbl val="0"/>
      </c:catAx>
      <c:valAx>
        <c:axId val="9604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34952"/>
        <c:axId val="57278446"/>
      </c:barChart>
      <c:catAx>
        <c:axId val="3183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446"/>
        <c:auto val="1"/>
        <c:lblAlgn val="ctr"/>
        <c:lblOffset val="100"/>
        <c:noMultiLvlLbl val="0"/>
      </c:catAx>
      <c:valAx>
        <c:axId val="5727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37845"/>
        <c:axId val="17468657"/>
      </c:barChart>
      <c:catAx>
        <c:axId val="9303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657"/>
        <c:auto val="1"/>
        <c:lblAlgn val="ctr"/>
        <c:lblOffset val="100"/>
        <c:noMultiLvlLbl val="0"/>
      </c:catAx>
      <c:valAx>
        <c:axId val="1746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46210"/>
        <c:axId val="93381402"/>
      </c:barChart>
      <c:catAx>
        <c:axId val="4884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1402"/>
        <c:auto val="1"/>
        <c:lblAlgn val="ctr"/>
        <c:lblOffset val="100"/>
        <c:noMultiLvlLbl val="0"/>
      </c:catAx>
      <c:valAx>
        <c:axId val="9338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48303"/>
        <c:axId val="66885009"/>
      </c:barChart>
      <c:catAx>
        <c:axId val="6544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009"/>
        <c:auto val="1"/>
        <c:lblAlgn val="ctr"/>
        <c:lblOffset val="100"/>
        <c:noMultiLvlLbl val="0"/>
      </c:catAx>
      <c:valAx>
        <c:axId val="6688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94219"/>
        <c:axId val="84604820"/>
      </c:barChart>
      <c:catAx>
        <c:axId val="6739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820"/>
        <c:auto val="1"/>
        <c:lblAlgn val="ctr"/>
        <c:lblOffset val="100"/>
        <c:noMultiLvlLbl val="0"/>
      </c:catAx>
      <c:valAx>
        <c:axId val="8460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13978"/>
        <c:axId val="61665192"/>
      </c:barChart>
      <c:catAx>
        <c:axId val="5131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192"/>
        <c:auto val="1"/>
        <c:lblAlgn val="ctr"/>
        <c:lblOffset val="100"/>
        <c:noMultiLvlLbl val="0"/>
      </c:catAx>
      <c:valAx>
        <c:axId val="6166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09012"/>
        <c:axId val="15607874"/>
      </c:barChart>
      <c:catAx>
        <c:axId val="24409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7874"/>
        <c:auto val="1"/>
        <c:lblAlgn val="ctr"/>
        <c:lblOffset val="100"/>
        <c:noMultiLvlLbl val="0"/>
      </c:catAx>
      <c:valAx>
        <c:axId val="1560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26061"/>
        <c:axId val="40393031"/>
      </c:barChart>
      <c:catAx>
        <c:axId val="8822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031"/>
        <c:auto val="1"/>
        <c:lblAlgn val="ctr"/>
        <c:lblOffset val="100"/>
        <c:noMultiLvlLbl val="0"/>
      </c:catAx>
      <c:valAx>
        <c:axId val="403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672278"/>
        <c:axId val="39677355"/>
      </c:barChart>
      <c:catAx>
        <c:axId val="8967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355"/>
        <c:auto val="1"/>
        <c:lblAlgn val="ctr"/>
        <c:lblOffset val="100"/>
        <c:noMultiLvlLbl val="0"/>
      </c:catAx>
      <c:valAx>
        <c:axId val="3967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08396"/>
        <c:axId val="9286696"/>
      </c:barChart>
      <c:catAx>
        <c:axId val="3430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96"/>
        <c:auto val="1"/>
        <c:lblAlgn val="ctr"/>
        <c:lblOffset val="100"/>
        <c:noMultiLvlLbl val="0"/>
      </c:catAx>
      <c:valAx>
        <c:axId val="928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74833"/>
        <c:axId val="86778507"/>
      </c:barChart>
      <c:catAx>
        <c:axId val="4927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507"/>
        <c:auto val="1"/>
        <c:lblAlgn val="ctr"/>
        <c:lblOffset val="100"/>
        <c:noMultiLvlLbl val="0"/>
      </c:catAx>
      <c:valAx>
        <c:axId val="8677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02096"/>
        <c:axId val="63671850"/>
      </c:barChart>
      <c:catAx>
        <c:axId val="7040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850"/>
        <c:auto val="1"/>
        <c:lblAlgn val="ctr"/>
        <c:lblOffset val="100"/>
        <c:noMultiLvlLbl val="0"/>
      </c:catAx>
      <c:valAx>
        <c:axId val="636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87097"/>
        <c:axId val="74104476"/>
      </c:barChart>
      <c:catAx>
        <c:axId val="8978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476"/>
        <c:auto val="1"/>
        <c:lblAlgn val="ctr"/>
        <c:lblOffset val="100"/>
        <c:noMultiLvlLbl val="0"/>
      </c:catAx>
      <c:valAx>
        <c:axId val="7410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16605"/>
        <c:axId val="56567168"/>
      </c:barChart>
      <c:catAx>
        <c:axId val="5191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168"/>
        <c:auto val="1"/>
        <c:lblAlgn val="ctr"/>
        <c:lblOffset val="100"/>
        <c:noMultiLvlLbl val="0"/>
      </c:catAx>
      <c:valAx>
        <c:axId val="565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