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639917"/>
        <c:axId val="58240570"/>
      </c:scatterChart>
      <c:valAx>
        <c:axId val="74639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570"/>
        <c:crossesAt val="0"/>
        <c:crossBetween val="midCat"/>
      </c:valAx>
      <c:valAx>
        <c:axId val="58240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9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60855"/>
        <c:axId val="81018700"/>
      </c:scatterChart>
      <c:valAx>
        <c:axId val="54560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8700"/>
        <c:crossesAt val="0"/>
        <c:crossBetween val="midCat"/>
      </c:valAx>
      <c:valAx>
        <c:axId val="81018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82490"/>
        <c:axId val="67229176"/>
      </c:scatterChart>
      <c:valAx>
        <c:axId val="84582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176"/>
        <c:crossesAt val="0"/>
        <c:crossBetween val="midCat"/>
      </c:valAx>
      <c:valAx>
        <c:axId val="67229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2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8811"/>
        <c:axId val="79640538"/>
      </c:scatterChart>
      <c:valAx>
        <c:axId val="5348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538"/>
        <c:crossesAt val="0"/>
        <c:crossBetween val="midCat"/>
      </c:valAx>
      <c:valAx>
        <c:axId val="79640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