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947202"/>
        <c:axId val="40840262"/>
      </c:barChart>
      <c:catAx>
        <c:axId val="80947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0262"/>
        <c:auto val="1"/>
        <c:lblAlgn val="ctr"/>
        <c:lblOffset val="100"/>
        <c:noMultiLvlLbl val="0"/>
      </c:catAx>
      <c:valAx>
        <c:axId val="408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7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095755"/>
        <c:axId val="62322717"/>
      </c:barChart>
      <c:catAx>
        <c:axId val="4609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2717"/>
        <c:auto val="1"/>
        <c:lblAlgn val="ctr"/>
        <c:lblOffset val="100"/>
        <c:noMultiLvlLbl val="0"/>
      </c:catAx>
      <c:valAx>
        <c:axId val="623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9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935298"/>
        <c:axId val="49876002"/>
      </c:barChart>
      <c:catAx>
        <c:axId val="45935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6002"/>
        <c:auto val="1"/>
        <c:lblAlgn val="ctr"/>
        <c:lblOffset val="100"/>
        <c:noMultiLvlLbl val="0"/>
      </c:catAx>
      <c:valAx>
        <c:axId val="4987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35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06982"/>
        <c:axId val="77819710"/>
      </c:barChart>
      <c:catAx>
        <c:axId val="65806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9710"/>
        <c:auto val="1"/>
        <c:lblAlgn val="ctr"/>
        <c:lblOffset val="100"/>
        <c:noMultiLvlLbl val="0"/>
      </c:catAx>
      <c:valAx>
        <c:axId val="7781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6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275933"/>
        <c:axId val="39363097"/>
      </c:barChart>
      <c:catAx>
        <c:axId val="35275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3097"/>
        <c:auto val="1"/>
        <c:lblAlgn val="ctr"/>
        <c:lblOffset val="100"/>
        <c:noMultiLvlLbl val="0"/>
      </c:catAx>
      <c:valAx>
        <c:axId val="39363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5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735326"/>
        <c:axId val="60053816"/>
      </c:barChart>
      <c:catAx>
        <c:axId val="9173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3816"/>
        <c:auto val="1"/>
        <c:lblAlgn val="ctr"/>
        <c:lblOffset val="100"/>
        <c:noMultiLvlLbl val="0"/>
      </c:catAx>
      <c:valAx>
        <c:axId val="6005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5497"/>
        <c:axId val="49525514"/>
      </c:barChart>
      <c:catAx>
        <c:axId val="3605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5514"/>
        <c:auto val="1"/>
        <c:lblAlgn val="ctr"/>
        <c:lblOffset val="100"/>
        <c:noMultiLvlLbl val="0"/>
      </c:catAx>
      <c:valAx>
        <c:axId val="495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858088"/>
        <c:axId val="7129591"/>
      </c:barChart>
      <c:catAx>
        <c:axId val="9885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591"/>
        <c:auto val="1"/>
        <c:lblAlgn val="ctr"/>
        <c:lblOffset val="100"/>
        <c:noMultiLvlLbl val="0"/>
      </c:catAx>
      <c:valAx>
        <c:axId val="712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243277"/>
        <c:axId val="37093497"/>
      </c:barChart>
      <c:catAx>
        <c:axId val="38243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3497"/>
        <c:auto val="1"/>
        <c:lblAlgn val="ctr"/>
        <c:lblOffset val="100"/>
        <c:noMultiLvlLbl val="0"/>
      </c:catAx>
      <c:valAx>
        <c:axId val="37093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59168"/>
        <c:axId val="17765387"/>
      </c:barChart>
      <c:catAx>
        <c:axId val="1495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65387"/>
        <c:auto val="1"/>
        <c:lblAlgn val="ctr"/>
        <c:lblOffset val="100"/>
        <c:noMultiLvlLbl val="0"/>
      </c:catAx>
      <c:valAx>
        <c:axId val="17765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3082"/>
        <c:axId val="82252479"/>
      </c:barChart>
      <c:catAx>
        <c:axId val="11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479"/>
        <c:auto val="1"/>
        <c:lblAlgn val="ctr"/>
        <c:lblOffset val="100"/>
        <c:noMultiLvlLbl val="0"/>
      </c:catAx>
      <c:valAx>
        <c:axId val="8225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29758"/>
        <c:axId val="75510669"/>
      </c:barChart>
      <c:catAx>
        <c:axId val="89029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0669"/>
        <c:auto val="1"/>
        <c:lblAlgn val="ctr"/>
        <c:lblOffset val="100"/>
        <c:noMultiLvlLbl val="0"/>
      </c:catAx>
      <c:valAx>
        <c:axId val="75510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9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443056"/>
        <c:axId val="36656779"/>
      </c:barChart>
      <c:catAx>
        <c:axId val="8544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6779"/>
        <c:auto val="1"/>
        <c:lblAlgn val="ctr"/>
        <c:lblOffset val="100"/>
        <c:noMultiLvlLbl val="0"/>
      </c:catAx>
      <c:valAx>
        <c:axId val="366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09135"/>
        <c:axId val="58371072"/>
      </c:barChart>
      <c:catAx>
        <c:axId val="228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1072"/>
        <c:auto val="1"/>
        <c:lblAlgn val="ctr"/>
        <c:lblOffset val="100"/>
        <c:noMultiLvlLbl val="0"/>
      </c:catAx>
      <c:valAx>
        <c:axId val="58371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15474"/>
        <c:axId val="81873490"/>
      </c:barChart>
      <c:catAx>
        <c:axId val="3451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3490"/>
        <c:auto val="1"/>
        <c:lblAlgn val="ctr"/>
        <c:lblOffset val="100"/>
        <c:noMultiLvlLbl val="0"/>
      </c:catAx>
      <c:valAx>
        <c:axId val="8187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06945"/>
        <c:axId val="54609895"/>
      </c:barChart>
      <c:catAx>
        <c:axId val="1630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9895"/>
        <c:auto val="1"/>
        <c:lblAlgn val="ctr"/>
        <c:lblOffset val="100"/>
        <c:noMultiLvlLbl val="0"/>
      </c:catAx>
      <c:valAx>
        <c:axId val="5460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014398"/>
        <c:axId val="54485099"/>
      </c:barChart>
      <c:catAx>
        <c:axId val="41014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5099"/>
        <c:auto val="1"/>
        <c:lblAlgn val="ctr"/>
        <c:lblOffset val="100"/>
        <c:noMultiLvlLbl val="0"/>
      </c:catAx>
      <c:valAx>
        <c:axId val="5448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4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505679"/>
        <c:axId val="6407748"/>
      </c:barChart>
      <c:catAx>
        <c:axId val="615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748"/>
        <c:auto val="1"/>
        <c:lblAlgn val="ctr"/>
        <c:lblOffset val="100"/>
        <c:noMultiLvlLbl val="0"/>
      </c:catAx>
      <c:valAx>
        <c:axId val="640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