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890672"/>
        <c:axId val="91757019"/>
      </c:scatterChart>
      <c:valAx>
        <c:axId val="62890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7019"/>
        <c:crossesAt val="0"/>
        <c:crossBetween val="midCat"/>
      </c:valAx>
      <c:valAx>
        <c:axId val="91757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0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47372"/>
        <c:axId val="14545627"/>
      </c:scatterChart>
      <c:valAx>
        <c:axId val="844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5627"/>
        <c:crossesAt val="0"/>
        <c:crossBetween val="midCat"/>
      </c:valAx>
      <c:valAx>
        <c:axId val="145456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159359"/>
        <c:axId val="9514082"/>
      </c:scatterChart>
      <c:valAx>
        <c:axId val="88159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082"/>
        <c:crossesAt val="0"/>
        <c:crossBetween val="midCat"/>
      </c:valAx>
      <c:valAx>
        <c:axId val="9514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9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360430"/>
        <c:axId val="38924640"/>
      </c:scatterChart>
      <c:valAx>
        <c:axId val="21360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4640"/>
        <c:crossesAt val="0"/>
        <c:crossBetween val="midCat"/>
      </c:valAx>
      <c:valAx>
        <c:axId val="38924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