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32060"/>
        <c:axId val="17307874"/>
      </c:barChart>
      <c:catAx>
        <c:axId val="1673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874"/>
        <c:auto val="1"/>
        <c:lblAlgn val="ctr"/>
        <c:lblOffset val="100"/>
        <c:noMultiLvlLbl val="0"/>
      </c:catAx>
      <c:valAx>
        <c:axId val="1730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43477"/>
        <c:axId val="59413845"/>
      </c:barChart>
      <c:catAx>
        <c:axId val="23343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845"/>
        <c:auto val="1"/>
        <c:lblAlgn val="ctr"/>
        <c:lblOffset val="100"/>
        <c:noMultiLvlLbl val="0"/>
      </c:catAx>
      <c:valAx>
        <c:axId val="5941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623900"/>
        <c:axId val="42515550"/>
      </c:barChart>
      <c:catAx>
        <c:axId val="7562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5550"/>
        <c:auto val="1"/>
        <c:lblAlgn val="ctr"/>
        <c:lblOffset val="100"/>
        <c:noMultiLvlLbl val="0"/>
      </c:catAx>
      <c:valAx>
        <c:axId val="4251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014813"/>
        <c:axId val="82556902"/>
      </c:barChart>
      <c:catAx>
        <c:axId val="2001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6902"/>
        <c:auto val="1"/>
        <c:lblAlgn val="ctr"/>
        <c:lblOffset val="100"/>
        <c:noMultiLvlLbl val="0"/>
      </c:catAx>
      <c:valAx>
        <c:axId val="82556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452745"/>
        <c:axId val="6624424"/>
      </c:barChart>
      <c:catAx>
        <c:axId val="9945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424"/>
        <c:auto val="1"/>
        <c:lblAlgn val="ctr"/>
        <c:lblOffset val="100"/>
        <c:noMultiLvlLbl val="0"/>
      </c:catAx>
      <c:valAx>
        <c:axId val="662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6238"/>
        <c:axId val="1998616"/>
      </c:barChart>
      <c:catAx>
        <c:axId val="886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16"/>
        <c:auto val="1"/>
        <c:lblAlgn val="ctr"/>
        <c:lblOffset val="100"/>
        <c:noMultiLvlLbl val="0"/>
      </c:catAx>
      <c:valAx>
        <c:axId val="199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15730"/>
        <c:axId val="30546351"/>
      </c:barChart>
      <c:catAx>
        <c:axId val="8691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351"/>
        <c:auto val="1"/>
        <c:lblAlgn val="ctr"/>
        <c:lblOffset val="100"/>
        <c:noMultiLvlLbl val="0"/>
      </c:catAx>
      <c:valAx>
        <c:axId val="305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71802"/>
        <c:axId val="23198672"/>
      </c:barChart>
      <c:catAx>
        <c:axId val="9007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8672"/>
        <c:auto val="1"/>
        <c:lblAlgn val="ctr"/>
        <c:lblOffset val="100"/>
        <c:noMultiLvlLbl val="0"/>
      </c:catAx>
      <c:valAx>
        <c:axId val="2319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387427"/>
        <c:axId val="93182667"/>
      </c:barChart>
      <c:catAx>
        <c:axId val="6138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667"/>
        <c:auto val="1"/>
        <c:lblAlgn val="ctr"/>
        <c:lblOffset val="100"/>
        <c:noMultiLvlLbl val="0"/>
      </c:catAx>
      <c:valAx>
        <c:axId val="9318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858633"/>
        <c:axId val="54920148"/>
      </c:barChart>
      <c:catAx>
        <c:axId val="5985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0148"/>
        <c:auto val="1"/>
        <c:lblAlgn val="ctr"/>
        <c:lblOffset val="100"/>
        <c:noMultiLvlLbl val="0"/>
      </c:catAx>
      <c:valAx>
        <c:axId val="5492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32851"/>
        <c:axId val="46204534"/>
      </c:barChart>
      <c:catAx>
        <c:axId val="1803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4534"/>
        <c:auto val="1"/>
        <c:lblAlgn val="ctr"/>
        <c:lblOffset val="100"/>
        <c:noMultiLvlLbl val="0"/>
      </c:catAx>
      <c:valAx>
        <c:axId val="462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92469"/>
        <c:axId val="97044237"/>
      </c:barChart>
      <c:catAx>
        <c:axId val="7889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4237"/>
        <c:auto val="1"/>
        <c:lblAlgn val="ctr"/>
        <c:lblOffset val="100"/>
        <c:noMultiLvlLbl val="0"/>
      </c:catAx>
      <c:valAx>
        <c:axId val="9704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77819"/>
        <c:axId val="98536522"/>
      </c:barChart>
      <c:catAx>
        <c:axId val="6747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522"/>
        <c:auto val="1"/>
        <c:lblAlgn val="ctr"/>
        <c:lblOffset val="100"/>
        <c:noMultiLvlLbl val="0"/>
      </c:catAx>
      <c:valAx>
        <c:axId val="9853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86705"/>
        <c:axId val="46637622"/>
      </c:barChart>
      <c:catAx>
        <c:axId val="1328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622"/>
        <c:auto val="1"/>
        <c:lblAlgn val="ctr"/>
        <c:lblOffset val="100"/>
        <c:noMultiLvlLbl val="0"/>
      </c:catAx>
      <c:valAx>
        <c:axId val="4663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744018"/>
        <c:axId val="44581323"/>
      </c:barChart>
      <c:catAx>
        <c:axId val="9574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323"/>
        <c:auto val="1"/>
        <c:lblAlgn val="ctr"/>
        <c:lblOffset val="100"/>
        <c:noMultiLvlLbl val="0"/>
      </c:catAx>
      <c:valAx>
        <c:axId val="4458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60581"/>
        <c:axId val="34298914"/>
      </c:barChart>
      <c:catAx>
        <c:axId val="7336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914"/>
        <c:auto val="1"/>
        <c:lblAlgn val="ctr"/>
        <c:lblOffset val="100"/>
        <c:noMultiLvlLbl val="0"/>
      </c:catAx>
      <c:valAx>
        <c:axId val="3429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68738"/>
        <c:axId val="8401721"/>
      </c:barChart>
      <c:catAx>
        <c:axId val="1356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21"/>
        <c:auto val="1"/>
        <c:lblAlgn val="ctr"/>
        <c:lblOffset val="100"/>
        <c:noMultiLvlLbl val="0"/>
      </c:catAx>
      <c:valAx>
        <c:axId val="840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583104"/>
        <c:axId val="54609938"/>
      </c:barChart>
      <c:catAx>
        <c:axId val="2958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938"/>
        <c:auto val="1"/>
        <c:lblAlgn val="ctr"/>
        <c:lblOffset val="100"/>
        <c:noMultiLvlLbl val="0"/>
      </c:catAx>
      <c:valAx>
        <c:axId val="5460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