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921523"/>
        <c:axId val="48497470"/>
      </c:scatterChart>
      <c:valAx>
        <c:axId val="59921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7470"/>
        <c:crossesAt val="0"/>
        <c:crossBetween val="midCat"/>
      </c:valAx>
      <c:valAx>
        <c:axId val="48497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1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796783"/>
        <c:axId val="23081855"/>
      </c:scatterChart>
      <c:valAx>
        <c:axId val="43796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1855"/>
        <c:crossesAt val="0"/>
        <c:crossBetween val="midCat"/>
      </c:valAx>
      <c:valAx>
        <c:axId val="23081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6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11227"/>
        <c:axId val="65145409"/>
      </c:scatterChart>
      <c:valAx>
        <c:axId val="8711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5409"/>
        <c:crossesAt val="0"/>
        <c:crossBetween val="midCat"/>
      </c:valAx>
      <c:valAx>
        <c:axId val="65145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774224"/>
        <c:axId val="68502131"/>
      </c:scatterChart>
      <c:valAx>
        <c:axId val="81774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2131"/>
        <c:crossesAt val="0"/>
        <c:crossBetween val="midCat"/>
      </c:valAx>
      <c:valAx>
        <c:axId val="68502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4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