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66714"/>
        <c:axId val="45268203"/>
      </c:scatterChart>
      <c:valAx>
        <c:axId val="9936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03"/>
        <c:crossesAt val="0"/>
        <c:crossBetween val="midCat"/>
      </c:valAx>
      <c:valAx>
        <c:axId val="4526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73592"/>
        <c:axId val="50606553"/>
      </c:scatterChart>
      <c:valAx>
        <c:axId val="30373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553"/>
        <c:crossesAt val="0"/>
        <c:crossBetween val="midCat"/>
      </c:valAx>
      <c:valAx>
        <c:axId val="5060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