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7537"/>
        <c:axId val="18694038"/>
      </c:scatterChart>
      <c:valAx>
        <c:axId val="4415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038"/>
        <c:crossesAt val="0"/>
        <c:crossBetween val="midCat"/>
      </c:valAx>
      <c:valAx>
        <c:axId val="1869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96442"/>
        <c:axId val="85292392"/>
      </c:scatterChart>
      <c:valAx>
        <c:axId val="7769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92"/>
        <c:crossesAt val="0"/>
        <c:crossBetween val="midCat"/>
      </c:valAx>
      <c:valAx>
        <c:axId val="8529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8962"/>
        <c:axId val="62557220"/>
      </c:scatterChart>
      <c:valAx>
        <c:axId val="658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220"/>
        <c:crossesAt val="0"/>
        <c:crossBetween val="midCat"/>
      </c:valAx>
      <c:valAx>
        <c:axId val="6255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61230"/>
        <c:axId val="66546643"/>
      </c:scatterChart>
      <c:valAx>
        <c:axId val="4706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643"/>
        <c:crossesAt val="0"/>
        <c:crossBetween val="midCat"/>
      </c:valAx>
      <c:valAx>
        <c:axId val="6654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