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2256"/>
        <c:axId val="88360466"/>
      </c:barChart>
      <c:catAx>
        <c:axId val="414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466"/>
        <c:auto val="1"/>
        <c:lblAlgn val="ctr"/>
        <c:lblOffset val="100"/>
        <c:noMultiLvlLbl val="0"/>
      </c:catAx>
      <c:valAx>
        <c:axId val="883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23943"/>
        <c:axId val="94533679"/>
      </c:barChart>
      <c:catAx>
        <c:axId val="653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79"/>
        <c:auto val="1"/>
        <c:lblAlgn val="ctr"/>
        <c:lblOffset val="100"/>
        <c:noMultiLvlLbl val="0"/>
      </c:catAx>
      <c:valAx>
        <c:axId val="945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93762"/>
        <c:axId val="39941778"/>
      </c:barChart>
      <c:catAx>
        <c:axId val="482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778"/>
        <c:auto val="1"/>
        <c:lblAlgn val="ctr"/>
        <c:lblOffset val="100"/>
        <c:noMultiLvlLbl val="0"/>
      </c:catAx>
      <c:valAx>
        <c:axId val="399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6185"/>
        <c:axId val="3915143"/>
      </c:barChart>
      <c:catAx>
        <c:axId val="523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43"/>
        <c:auto val="1"/>
        <c:lblAlgn val="ctr"/>
        <c:lblOffset val="100"/>
        <c:noMultiLvlLbl val="0"/>
      </c:catAx>
      <c:valAx>
        <c:axId val="39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47789"/>
        <c:axId val="430824"/>
      </c:barChart>
      <c:catAx>
        <c:axId val="763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4"/>
        <c:auto val="1"/>
        <c:lblAlgn val="ctr"/>
        <c:lblOffset val="100"/>
        <c:noMultiLvlLbl val="0"/>
      </c:catAx>
      <c:valAx>
        <c:axId val="4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15799"/>
        <c:axId val="70865785"/>
      </c:barChart>
      <c:catAx>
        <c:axId val="5841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785"/>
        <c:auto val="1"/>
        <c:lblAlgn val="ctr"/>
        <c:lblOffset val="100"/>
        <c:noMultiLvlLbl val="0"/>
      </c:catAx>
      <c:valAx>
        <c:axId val="708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0298"/>
        <c:axId val="13121603"/>
      </c:barChart>
      <c:catAx>
        <c:axId val="137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603"/>
        <c:auto val="1"/>
        <c:lblAlgn val="ctr"/>
        <c:lblOffset val="100"/>
        <c:noMultiLvlLbl val="0"/>
      </c:catAx>
      <c:valAx>
        <c:axId val="131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19825"/>
        <c:axId val="51507434"/>
      </c:barChart>
      <c:catAx>
        <c:axId val="740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434"/>
        <c:auto val="1"/>
        <c:lblAlgn val="ctr"/>
        <c:lblOffset val="100"/>
        <c:noMultiLvlLbl val="0"/>
      </c:catAx>
      <c:valAx>
        <c:axId val="515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0422"/>
        <c:axId val="70212206"/>
      </c:barChart>
      <c:catAx>
        <c:axId val="17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206"/>
        <c:auto val="1"/>
        <c:lblAlgn val="ctr"/>
        <c:lblOffset val="100"/>
        <c:noMultiLvlLbl val="0"/>
      </c:catAx>
      <c:valAx>
        <c:axId val="70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2047"/>
        <c:axId val="91162778"/>
      </c:barChart>
      <c:catAx>
        <c:axId val="340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778"/>
        <c:auto val="1"/>
        <c:lblAlgn val="ctr"/>
        <c:lblOffset val="100"/>
        <c:noMultiLvlLbl val="0"/>
      </c:catAx>
      <c:valAx>
        <c:axId val="911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5846"/>
        <c:axId val="97591829"/>
      </c:barChart>
      <c:catAx>
        <c:axId val="798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829"/>
        <c:auto val="1"/>
        <c:lblAlgn val="ctr"/>
        <c:lblOffset val="100"/>
        <c:noMultiLvlLbl val="0"/>
      </c:catAx>
      <c:valAx>
        <c:axId val="975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00223"/>
        <c:axId val="53434606"/>
      </c:barChart>
      <c:catAx>
        <c:axId val="3280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06"/>
        <c:auto val="1"/>
        <c:lblAlgn val="ctr"/>
        <c:lblOffset val="100"/>
        <c:noMultiLvlLbl val="0"/>
      </c:catAx>
      <c:valAx>
        <c:axId val="534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5497"/>
        <c:axId val="22173817"/>
      </c:barChart>
      <c:catAx>
        <c:axId val="3365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817"/>
        <c:auto val="1"/>
        <c:lblAlgn val="ctr"/>
        <c:lblOffset val="100"/>
        <c:noMultiLvlLbl val="0"/>
      </c:catAx>
      <c:valAx>
        <c:axId val="221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6110"/>
        <c:axId val="18037338"/>
      </c:barChart>
      <c:catAx>
        <c:axId val="784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338"/>
        <c:auto val="1"/>
        <c:lblAlgn val="ctr"/>
        <c:lblOffset val="100"/>
        <c:noMultiLvlLbl val="0"/>
      </c:catAx>
      <c:valAx>
        <c:axId val="180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7268"/>
        <c:axId val="62587517"/>
      </c:barChart>
      <c:catAx>
        <c:axId val="966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17"/>
        <c:auto val="1"/>
        <c:lblAlgn val="ctr"/>
        <c:lblOffset val="100"/>
        <c:noMultiLvlLbl val="0"/>
      </c:catAx>
      <c:valAx>
        <c:axId val="625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7004"/>
        <c:axId val="87036523"/>
      </c:barChart>
      <c:catAx>
        <c:axId val="808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23"/>
        <c:auto val="1"/>
        <c:lblAlgn val="ctr"/>
        <c:lblOffset val="100"/>
        <c:noMultiLvlLbl val="0"/>
      </c:catAx>
      <c:valAx>
        <c:axId val="870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2756"/>
        <c:axId val="25157861"/>
      </c:barChart>
      <c:catAx>
        <c:axId val="475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61"/>
        <c:auto val="1"/>
        <c:lblAlgn val="ctr"/>
        <c:lblOffset val="100"/>
        <c:noMultiLvlLbl val="0"/>
      </c:catAx>
      <c:valAx>
        <c:axId val="251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2724"/>
        <c:axId val="31612176"/>
      </c:barChart>
      <c:catAx>
        <c:axId val="501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176"/>
        <c:auto val="1"/>
        <c:lblAlgn val="ctr"/>
        <c:lblOffset val="100"/>
        <c:noMultiLvlLbl val="0"/>
      </c:catAx>
      <c:valAx>
        <c:axId val="316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