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72523"/>
        <c:axId val="17735018"/>
      </c:barChart>
      <c:catAx>
        <c:axId val="3917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018"/>
        <c:auto val="1"/>
        <c:lblAlgn val="ctr"/>
        <c:lblOffset val="100"/>
        <c:noMultiLvlLbl val="0"/>
      </c:catAx>
      <c:valAx>
        <c:axId val="1773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76351"/>
        <c:axId val="26060807"/>
      </c:barChart>
      <c:catAx>
        <c:axId val="6977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807"/>
        <c:auto val="1"/>
        <c:lblAlgn val="ctr"/>
        <c:lblOffset val="100"/>
        <c:noMultiLvlLbl val="0"/>
      </c:catAx>
      <c:valAx>
        <c:axId val="2606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11531"/>
        <c:axId val="17268283"/>
      </c:barChart>
      <c:catAx>
        <c:axId val="8051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283"/>
        <c:auto val="1"/>
        <c:lblAlgn val="ctr"/>
        <c:lblOffset val="100"/>
        <c:noMultiLvlLbl val="0"/>
      </c:catAx>
      <c:valAx>
        <c:axId val="1726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98085"/>
        <c:axId val="51572949"/>
      </c:barChart>
      <c:catAx>
        <c:axId val="9979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949"/>
        <c:auto val="1"/>
        <c:lblAlgn val="ctr"/>
        <c:lblOffset val="100"/>
        <c:noMultiLvlLbl val="0"/>
      </c:catAx>
      <c:valAx>
        <c:axId val="5157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22971"/>
        <c:axId val="59177099"/>
      </c:barChart>
      <c:catAx>
        <c:axId val="8682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099"/>
        <c:auto val="1"/>
        <c:lblAlgn val="ctr"/>
        <c:lblOffset val="100"/>
        <c:noMultiLvlLbl val="0"/>
      </c:catAx>
      <c:valAx>
        <c:axId val="5917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45717"/>
        <c:axId val="15548912"/>
      </c:barChart>
      <c:catAx>
        <c:axId val="2024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912"/>
        <c:auto val="1"/>
        <c:lblAlgn val="ctr"/>
        <c:lblOffset val="100"/>
        <c:noMultiLvlLbl val="0"/>
      </c:catAx>
      <c:valAx>
        <c:axId val="1554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99056"/>
        <c:axId val="16236948"/>
      </c:barChart>
      <c:catAx>
        <c:axId val="163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948"/>
        <c:auto val="1"/>
        <c:lblAlgn val="ctr"/>
        <c:lblOffset val="100"/>
        <c:noMultiLvlLbl val="0"/>
      </c:catAx>
      <c:valAx>
        <c:axId val="162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20401"/>
        <c:axId val="77268421"/>
      </c:barChart>
      <c:catAx>
        <c:axId val="136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421"/>
        <c:auto val="1"/>
        <c:lblAlgn val="ctr"/>
        <c:lblOffset val="100"/>
        <c:noMultiLvlLbl val="0"/>
      </c:catAx>
      <c:valAx>
        <c:axId val="7726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01461"/>
        <c:axId val="13340289"/>
      </c:barChart>
      <c:catAx>
        <c:axId val="4580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289"/>
        <c:auto val="1"/>
        <c:lblAlgn val="ctr"/>
        <c:lblOffset val="100"/>
        <c:noMultiLvlLbl val="0"/>
      </c:catAx>
      <c:valAx>
        <c:axId val="1334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12152"/>
        <c:axId val="27473020"/>
      </c:barChart>
      <c:catAx>
        <c:axId val="3321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020"/>
        <c:auto val="1"/>
        <c:lblAlgn val="ctr"/>
        <c:lblOffset val="100"/>
        <c:noMultiLvlLbl val="0"/>
      </c:catAx>
      <c:valAx>
        <c:axId val="274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64050"/>
        <c:axId val="90568048"/>
      </c:barChart>
      <c:catAx>
        <c:axId val="5356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048"/>
        <c:auto val="1"/>
        <c:lblAlgn val="ctr"/>
        <c:lblOffset val="100"/>
        <c:noMultiLvlLbl val="0"/>
      </c:catAx>
      <c:valAx>
        <c:axId val="905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26758"/>
        <c:axId val="18595074"/>
      </c:barChart>
      <c:catAx>
        <c:axId val="4572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074"/>
        <c:auto val="1"/>
        <c:lblAlgn val="ctr"/>
        <c:lblOffset val="100"/>
        <c:noMultiLvlLbl val="0"/>
      </c:catAx>
      <c:valAx>
        <c:axId val="1859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3211"/>
        <c:axId val="28372819"/>
      </c:barChart>
      <c:catAx>
        <c:axId val="179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819"/>
        <c:auto val="1"/>
        <c:lblAlgn val="ctr"/>
        <c:lblOffset val="100"/>
        <c:noMultiLvlLbl val="0"/>
      </c:catAx>
      <c:valAx>
        <c:axId val="283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91342"/>
        <c:axId val="81178494"/>
      </c:barChart>
      <c:catAx>
        <c:axId val="8749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494"/>
        <c:auto val="1"/>
        <c:lblAlgn val="ctr"/>
        <c:lblOffset val="100"/>
        <c:noMultiLvlLbl val="0"/>
      </c:catAx>
      <c:valAx>
        <c:axId val="8117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35732"/>
        <c:axId val="29369984"/>
      </c:barChart>
      <c:catAx>
        <c:axId val="350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984"/>
        <c:auto val="1"/>
        <c:lblAlgn val="ctr"/>
        <c:lblOffset val="100"/>
        <c:noMultiLvlLbl val="0"/>
      </c:catAx>
      <c:valAx>
        <c:axId val="2936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51439"/>
        <c:axId val="51106308"/>
      </c:barChart>
      <c:catAx>
        <c:axId val="8195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308"/>
        <c:auto val="1"/>
        <c:lblAlgn val="ctr"/>
        <c:lblOffset val="100"/>
        <c:noMultiLvlLbl val="0"/>
      </c:catAx>
      <c:valAx>
        <c:axId val="5110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97562"/>
        <c:axId val="93849145"/>
      </c:barChart>
      <c:catAx>
        <c:axId val="6119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145"/>
        <c:auto val="1"/>
        <c:lblAlgn val="ctr"/>
        <c:lblOffset val="100"/>
        <c:noMultiLvlLbl val="0"/>
      </c:catAx>
      <c:valAx>
        <c:axId val="9384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19799"/>
        <c:axId val="35313881"/>
      </c:barChart>
      <c:catAx>
        <c:axId val="6441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881"/>
        <c:auto val="1"/>
        <c:lblAlgn val="ctr"/>
        <c:lblOffset val="100"/>
        <c:noMultiLvlLbl val="0"/>
      </c:catAx>
      <c:valAx>
        <c:axId val="353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