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10569"/>
        <c:axId val="52578152"/>
      </c:scatterChart>
      <c:valAx>
        <c:axId val="9621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152"/>
        <c:crossesAt val="0"/>
        <c:crossBetween val="midCat"/>
      </c:valAx>
      <c:valAx>
        <c:axId val="5257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42170"/>
        <c:axId val="49944526"/>
      </c:scatterChart>
      <c:valAx>
        <c:axId val="1794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526"/>
        <c:crossesAt val="0"/>
        <c:crossBetween val="midCat"/>
      </c:valAx>
      <c:valAx>
        <c:axId val="4994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77796"/>
        <c:axId val="92440340"/>
      </c:scatterChart>
      <c:valAx>
        <c:axId val="8647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340"/>
        <c:crossesAt val="0"/>
        <c:crossBetween val="midCat"/>
      </c:valAx>
      <c:valAx>
        <c:axId val="9244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79666"/>
        <c:axId val="80718884"/>
      </c:scatterChart>
      <c:valAx>
        <c:axId val="3167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884"/>
        <c:crossesAt val="0"/>
        <c:crossBetween val="midCat"/>
      </c:valAx>
      <c:valAx>
        <c:axId val="8071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