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429084"/>
        <c:axId val="81955288"/>
      </c:scatterChart>
      <c:valAx>
        <c:axId val="23429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5288"/>
        <c:crossesAt val="0"/>
        <c:crossBetween val="midCat"/>
      </c:valAx>
      <c:valAx>
        <c:axId val="81955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9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654546"/>
        <c:axId val="24598463"/>
      </c:scatterChart>
      <c:valAx>
        <c:axId val="64654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8463"/>
        <c:crossesAt val="0"/>
        <c:crossBetween val="midCat"/>
      </c:valAx>
      <c:valAx>
        <c:axId val="24598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237032"/>
        <c:axId val="69432497"/>
      </c:scatterChart>
      <c:valAx>
        <c:axId val="56237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2497"/>
        <c:crossesAt val="0"/>
        <c:crossBetween val="midCat"/>
      </c:valAx>
      <c:valAx>
        <c:axId val="69432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57155"/>
        <c:axId val="9252285"/>
      </c:scatterChart>
      <c:valAx>
        <c:axId val="81257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285"/>
        <c:crossesAt val="0"/>
        <c:crossBetween val="midCat"/>
      </c:valAx>
      <c:valAx>
        <c:axId val="9252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