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78472"/>
        <c:axId val="18290963"/>
      </c:barChart>
      <c:catAx>
        <c:axId val="7917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963"/>
        <c:auto val="1"/>
        <c:lblAlgn val="ctr"/>
        <c:lblOffset val="100"/>
        <c:noMultiLvlLbl val="0"/>
      </c:catAx>
      <c:valAx>
        <c:axId val="1829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11234"/>
        <c:axId val="77523846"/>
      </c:barChart>
      <c:catAx>
        <c:axId val="231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846"/>
        <c:auto val="1"/>
        <c:lblAlgn val="ctr"/>
        <c:lblOffset val="100"/>
        <c:noMultiLvlLbl val="0"/>
      </c:catAx>
      <c:valAx>
        <c:axId val="7752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977906"/>
        <c:axId val="38856481"/>
      </c:barChart>
      <c:catAx>
        <c:axId val="9797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481"/>
        <c:auto val="1"/>
        <c:lblAlgn val="ctr"/>
        <c:lblOffset val="100"/>
        <c:noMultiLvlLbl val="0"/>
      </c:catAx>
      <c:valAx>
        <c:axId val="3885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2957"/>
        <c:axId val="47516366"/>
      </c:barChart>
      <c:catAx>
        <c:axId val="619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366"/>
        <c:auto val="1"/>
        <c:lblAlgn val="ctr"/>
        <c:lblOffset val="100"/>
        <c:noMultiLvlLbl val="0"/>
      </c:catAx>
      <c:valAx>
        <c:axId val="4751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361591"/>
        <c:axId val="35899540"/>
      </c:barChart>
      <c:catAx>
        <c:axId val="2736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540"/>
        <c:auto val="1"/>
        <c:lblAlgn val="ctr"/>
        <c:lblOffset val="100"/>
        <c:noMultiLvlLbl val="0"/>
      </c:catAx>
      <c:valAx>
        <c:axId val="3589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68973"/>
        <c:axId val="621493"/>
      </c:barChart>
      <c:catAx>
        <c:axId val="4566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3"/>
        <c:auto val="1"/>
        <c:lblAlgn val="ctr"/>
        <c:lblOffset val="100"/>
        <c:noMultiLvlLbl val="0"/>
      </c:catAx>
      <c:valAx>
        <c:axId val="62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1392"/>
        <c:axId val="28678319"/>
      </c:barChart>
      <c:catAx>
        <c:axId val="234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319"/>
        <c:auto val="1"/>
        <c:lblAlgn val="ctr"/>
        <c:lblOffset val="100"/>
        <c:noMultiLvlLbl val="0"/>
      </c:catAx>
      <c:valAx>
        <c:axId val="2867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044500"/>
        <c:axId val="76142166"/>
      </c:barChart>
      <c:catAx>
        <c:axId val="8704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166"/>
        <c:auto val="1"/>
        <c:lblAlgn val="ctr"/>
        <c:lblOffset val="100"/>
        <c:noMultiLvlLbl val="0"/>
      </c:catAx>
      <c:valAx>
        <c:axId val="7614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39113"/>
        <c:axId val="13455001"/>
      </c:barChart>
      <c:catAx>
        <c:axId val="5733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001"/>
        <c:auto val="1"/>
        <c:lblAlgn val="ctr"/>
        <c:lblOffset val="100"/>
        <c:noMultiLvlLbl val="0"/>
      </c:catAx>
      <c:valAx>
        <c:axId val="1345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69539"/>
        <c:axId val="33485104"/>
      </c:barChart>
      <c:catAx>
        <c:axId val="8676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104"/>
        <c:auto val="1"/>
        <c:lblAlgn val="ctr"/>
        <c:lblOffset val="100"/>
        <c:noMultiLvlLbl val="0"/>
      </c:catAx>
      <c:valAx>
        <c:axId val="3348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41150"/>
        <c:axId val="40244906"/>
      </c:barChart>
      <c:catAx>
        <c:axId val="4234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4906"/>
        <c:auto val="1"/>
        <c:lblAlgn val="ctr"/>
        <c:lblOffset val="100"/>
        <c:noMultiLvlLbl val="0"/>
      </c:catAx>
      <c:valAx>
        <c:axId val="4024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5277"/>
        <c:axId val="34842702"/>
      </c:barChart>
      <c:catAx>
        <c:axId val="168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2702"/>
        <c:auto val="1"/>
        <c:lblAlgn val="ctr"/>
        <c:lblOffset val="100"/>
        <c:noMultiLvlLbl val="0"/>
      </c:catAx>
      <c:valAx>
        <c:axId val="3484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68750"/>
        <c:axId val="9586228"/>
      </c:barChart>
      <c:catAx>
        <c:axId val="2036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28"/>
        <c:auto val="1"/>
        <c:lblAlgn val="ctr"/>
        <c:lblOffset val="100"/>
        <c:noMultiLvlLbl val="0"/>
      </c:catAx>
      <c:valAx>
        <c:axId val="958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791343"/>
        <c:axId val="46004473"/>
      </c:barChart>
      <c:catAx>
        <c:axId val="15791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473"/>
        <c:auto val="1"/>
        <c:lblAlgn val="ctr"/>
        <c:lblOffset val="100"/>
        <c:noMultiLvlLbl val="0"/>
      </c:catAx>
      <c:valAx>
        <c:axId val="4600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7973"/>
        <c:axId val="8022650"/>
      </c:barChart>
      <c:catAx>
        <c:axId val="689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50"/>
        <c:auto val="1"/>
        <c:lblAlgn val="ctr"/>
        <c:lblOffset val="100"/>
        <c:noMultiLvlLbl val="0"/>
      </c:catAx>
      <c:valAx>
        <c:axId val="802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20349"/>
        <c:axId val="43900556"/>
      </c:barChart>
      <c:catAx>
        <c:axId val="3922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556"/>
        <c:auto val="1"/>
        <c:lblAlgn val="ctr"/>
        <c:lblOffset val="100"/>
        <c:noMultiLvlLbl val="0"/>
      </c:catAx>
      <c:valAx>
        <c:axId val="4390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46740"/>
        <c:axId val="14014537"/>
      </c:barChart>
      <c:catAx>
        <c:axId val="2684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4537"/>
        <c:auto val="1"/>
        <c:lblAlgn val="ctr"/>
        <c:lblOffset val="100"/>
        <c:noMultiLvlLbl val="0"/>
      </c:catAx>
      <c:valAx>
        <c:axId val="1401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49539"/>
        <c:axId val="38593102"/>
      </c:barChart>
      <c:catAx>
        <c:axId val="2194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102"/>
        <c:auto val="1"/>
        <c:lblAlgn val="ctr"/>
        <c:lblOffset val="100"/>
        <c:noMultiLvlLbl val="0"/>
      </c:catAx>
      <c:valAx>
        <c:axId val="3859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