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58290"/>
        <c:axId val="37269328"/>
      </c:barChart>
      <c:catAx>
        <c:axId val="9745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328"/>
        <c:auto val="1"/>
        <c:lblAlgn val="ctr"/>
        <c:lblOffset val="100"/>
        <c:noMultiLvlLbl val="0"/>
      </c:catAx>
      <c:valAx>
        <c:axId val="3726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67961"/>
        <c:axId val="66579057"/>
      </c:barChart>
      <c:catAx>
        <c:axId val="6556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057"/>
        <c:auto val="1"/>
        <c:lblAlgn val="ctr"/>
        <c:lblOffset val="100"/>
        <c:noMultiLvlLbl val="0"/>
      </c:catAx>
      <c:valAx>
        <c:axId val="6657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73306"/>
        <c:axId val="48835736"/>
      </c:barChart>
      <c:catAx>
        <c:axId val="4877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736"/>
        <c:auto val="1"/>
        <c:lblAlgn val="ctr"/>
        <c:lblOffset val="100"/>
        <c:noMultiLvlLbl val="0"/>
      </c:catAx>
      <c:valAx>
        <c:axId val="4883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99162"/>
        <c:axId val="7638401"/>
      </c:barChart>
      <c:catAx>
        <c:axId val="3089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01"/>
        <c:auto val="1"/>
        <c:lblAlgn val="ctr"/>
        <c:lblOffset val="100"/>
        <c:noMultiLvlLbl val="0"/>
      </c:catAx>
      <c:valAx>
        <c:axId val="763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61194"/>
        <c:axId val="28603166"/>
      </c:barChart>
      <c:catAx>
        <c:axId val="8996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166"/>
        <c:auto val="1"/>
        <c:lblAlgn val="ctr"/>
        <c:lblOffset val="100"/>
        <c:noMultiLvlLbl val="0"/>
      </c:catAx>
      <c:valAx>
        <c:axId val="2860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03817"/>
        <c:axId val="34926523"/>
      </c:barChart>
      <c:catAx>
        <c:axId val="3830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523"/>
        <c:auto val="1"/>
        <c:lblAlgn val="ctr"/>
        <c:lblOffset val="100"/>
        <c:noMultiLvlLbl val="0"/>
      </c:catAx>
      <c:valAx>
        <c:axId val="3492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12472"/>
        <c:axId val="27819424"/>
      </c:barChart>
      <c:catAx>
        <c:axId val="8791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424"/>
        <c:auto val="1"/>
        <c:lblAlgn val="ctr"/>
        <c:lblOffset val="100"/>
        <c:noMultiLvlLbl val="0"/>
      </c:catAx>
      <c:valAx>
        <c:axId val="2781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3427"/>
        <c:axId val="54098884"/>
      </c:barChart>
      <c:catAx>
        <c:axId val="904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884"/>
        <c:auto val="1"/>
        <c:lblAlgn val="ctr"/>
        <c:lblOffset val="100"/>
        <c:noMultiLvlLbl val="0"/>
      </c:catAx>
      <c:valAx>
        <c:axId val="5409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79088"/>
        <c:axId val="20104991"/>
      </c:barChart>
      <c:catAx>
        <c:axId val="5497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991"/>
        <c:auto val="1"/>
        <c:lblAlgn val="ctr"/>
        <c:lblOffset val="100"/>
        <c:noMultiLvlLbl val="0"/>
      </c:catAx>
      <c:valAx>
        <c:axId val="2010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62307"/>
        <c:axId val="88711372"/>
      </c:barChart>
      <c:catAx>
        <c:axId val="6666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372"/>
        <c:auto val="1"/>
        <c:lblAlgn val="ctr"/>
        <c:lblOffset val="100"/>
        <c:noMultiLvlLbl val="0"/>
      </c:catAx>
      <c:valAx>
        <c:axId val="8871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44574"/>
        <c:axId val="5055430"/>
      </c:barChart>
      <c:catAx>
        <c:axId val="9444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30"/>
        <c:auto val="1"/>
        <c:lblAlgn val="ctr"/>
        <c:lblOffset val="100"/>
        <c:noMultiLvlLbl val="0"/>
      </c:catAx>
      <c:valAx>
        <c:axId val="505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87511"/>
        <c:axId val="56492285"/>
      </c:barChart>
      <c:catAx>
        <c:axId val="6618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285"/>
        <c:auto val="1"/>
        <c:lblAlgn val="ctr"/>
        <c:lblOffset val="100"/>
        <c:noMultiLvlLbl val="0"/>
      </c:catAx>
      <c:valAx>
        <c:axId val="5649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94333"/>
        <c:axId val="43602406"/>
      </c:barChart>
      <c:catAx>
        <c:axId val="1449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406"/>
        <c:auto val="1"/>
        <c:lblAlgn val="ctr"/>
        <c:lblOffset val="100"/>
        <c:noMultiLvlLbl val="0"/>
      </c:catAx>
      <c:valAx>
        <c:axId val="4360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8118"/>
        <c:axId val="55156153"/>
      </c:barChart>
      <c:catAx>
        <c:axId val="679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153"/>
        <c:auto val="1"/>
        <c:lblAlgn val="ctr"/>
        <c:lblOffset val="100"/>
        <c:noMultiLvlLbl val="0"/>
      </c:catAx>
      <c:valAx>
        <c:axId val="5515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2892"/>
        <c:axId val="8551700"/>
      </c:barChart>
      <c:catAx>
        <c:axId val="591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00"/>
        <c:auto val="1"/>
        <c:lblAlgn val="ctr"/>
        <c:lblOffset val="100"/>
        <c:noMultiLvlLbl val="0"/>
      </c:catAx>
      <c:valAx>
        <c:axId val="855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2513"/>
        <c:axId val="65910369"/>
      </c:barChart>
      <c:catAx>
        <c:axId val="891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369"/>
        <c:auto val="1"/>
        <c:lblAlgn val="ctr"/>
        <c:lblOffset val="100"/>
        <c:noMultiLvlLbl val="0"/>
      </c:catAx>
      <c:valAx>
        <c:axId val="6591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48357"/>
        <c:axId val="92856159"/>
      </c:barChart>
      <c:catAx>
        <c:axId val="8384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159"/>
        <c:auto val="1"/>
        <c:lblAlgn val="ctr"/>
        <c:lblOffset val="100"/>
        <c:noMultiLvlLbl val="0"/>
      </c:catAx>
      <c:valAx>
        <c:axId val="9285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75724"/>
        <c:axId val="39194602"/>
      </c:barChart>
      <c:catAx>
        <c:axId val="9217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602"/>
        <c:auto val="1"/>
        <c:lblAlgn val="ctr"/>
        <c:lblOffset val="100"/>
        <c:noMultiLvlLbl val="0"/>
      </c:catAx>
      <c:valAx>
        <c:axId val="3919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