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11999"/>
        <c:axId val="85845625"/>
      </c:scatterChart>
      <c:valAx>
        <c:axId val="7441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625"/>
        <c:crossesAt val="0"/>
        <c:crossBetween val="midCat"/>
      </c:valAx>
      <c:valAx>
        <c:axId val="8584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77319"/>
        <c:axId val="20296282"/>
      </c:scatterChart>
      <c:valAx>
        <c:axId val="1827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282"/>
        <c:crossesAt val="0"/>
        <c:crossBetween val="midCat"/>
      </c:valAx>
      <c:valAx>
        <c:axId val="20296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54410"/>
        <c:axId val="38048417"/>
      </c:scatterChart>
      <c:valAx>
        <c:axId val="8405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417"/>
        <c:crossesAt val="0"/>
        <c:crossBetween val="midCat"/>
      </c:valAx>
      <c:valAx>
        <c:axId val="3804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91816"/>
        <c:axId val="14634529"/>
      </c:scatterChart>
      <c:valAx>
        <c:axId val="6529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529"/>
        <c:crossesAt val="0"/>
        <c:crossBetween val="midCat"/>
      </c:valAx>
      <c:valAx>
        <c:axId val="1463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