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7897723"/>
        <c:axId val="85612569"/>
      </c:scatterChart>
      <c:valAx>
        <c:axId val="4789772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12569"/>
        <c:crossesAt val="0"/>
        <c:crossBetween val="midCat"/>
      </c:valAx>
      <c:valAx>
        <c:axId val="8561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9772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