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216833"/>
        <c:axId val="46875236"/>
      </c:barChart>
      <c:catAx>
        <c:axId val="31216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75236"/>
        <c:crossesAt val="0"/>
        <c:auto val="1"/>
        <c:lblAlgn val="ctr"/>
        <c:lblOffset val="100"/>
        <c:noMultiLvlLbl val="0"/>
      </c:catAx>
      <c:valAx>
        <c:axId val="4687523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168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472069"/>
        <c:axId val="70420707"/>
      </c:barChart>
      <c:catAx>
        <c:axId val="20472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20707"/>
        <c:crossesAt val="0"/>
        <c:auto val="1"/>
        <c:lblAlgn val="ctr"/>
        <c:lblOffset val="100"/>
        <c:noMultiLvlLbl val="0"/>
      </c:catAx>
      <c:valAx>
        <c:axId val="704207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2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998087"/>
        <c:axId val="63476229"/>
      </c:barChart>
      <c:catAx>
        <c:axId val="15998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76229"/>
        <c:crossesAt val="0"/>
        <c:auto val="1"/>
        <c:lblAlgn val="ctr"/>
        <c:lblOffset val="100"/>
        <c:noMultiLvlLbl val="0"/>
      </c:catAx>
      <c:valAx>
        <c:axId val="634762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80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73616"/>
        <c:axId val="42452180"/>
      </c:barChart>
      <c:catAx>
        <c:axId val="837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2180"/>
        <c:crossesAt val="0"/>
        <c:auto val="1"/>
        <c:lblAlgn val="ctr"/>
        <c:lblOffset val="100"/>
        <c:noMultiLvlLbl val="0"/>
      </c:catAx>
      <c:valAx>
        <c:axId val="42452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36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2844956"/>
        <c:axId val="36287266"/>
      </c:barChart>
      <c:catAx>
        <c:axId val="52844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87266"/>
        <c:crossesAt val="0"/>
        <c:auto val="1"/>
        <c:lblAlgn val="ctr"/>
        <c:lblOffset val="100"/>
        <c:noMultiLvlLbl val="0"/>
      </c:catAx>
      <c:valAx>
        <c:axId val="36287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449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46770"/>
        <c:axId val="7706487"/>
      </c:barChart>
      <c:catAx>
        <c:axId val="5874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6487"/>
        <c:crossesAt val="0"/>
        <c:auto val="1"/>
        <c:lblAlgn val="ctr"/>
        <c:lblOffset val="100"/>
        <c:noMultiLvlLbl val="0"/>
      </c:catAx>
      <c:valAx>
        <c:axId val="770648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67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9241904"/>
        <c:axId val="86182734"/>
      </c:barChart>
      <c:catAx>
        <c:axId val="59241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182734"/>
        <c:crossesAt val="0"/>
        <c:auto val="1"/>
        <c:lblAlgn val="ctr"/>
        <c:lblOffset val="100"/>
        <c:noMultiLvlLbl val="0"/>
      </c:catAx>
      <c:valAx>
        <c:axId val="8618273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241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