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32401"/>
        <c:axId val="55877934"/>
      </c:barChart>
      <c:catAx>
        <c:axId val="563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877934"/>
        <c:crossesAt val="0"/>
        <c:auto val="1"/>
        <c:lblAlgn val="ctr"/>
        <c:lblOffset val="100"/>
        <c:noMultiLvlLbl val="0"/>
      </c:catAx>
      <c:valAx>
        <c:axId val="55877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2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09101"/>
        <c:axId val="95201675"/>
      </c:barChart>
      <c:catAx>
        <c:axId val="2209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01675"/>
        <c:crossesAt val="0"/>
        <c:auto val="1"/>
        <c:lblAlgn val="ctr"/>
        <c:lblOffset val="100"/>
        <c:noMultiLvlLbl val="0"/>
      </c:catAx>
      <c:valAx>
        <c:axId val="952016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91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552392"/>
        <c:axId val="81278943"/>
      </c:barChart>
      <c:catAx>
        <c:axId val="51552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78943"/>
        <c:crossesAt val="0"/>
        <c:auto val="1"/>
        <c:lblAlgn val="ctr"/>
        <c:lblOffset val="100"/>
        <c:noMultiLvlLbl val="0"/>
      </c:catAx>
      <c:valAx>
        <c:axId val="812789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523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179902"/>
        <c:axId val="20942065"/>
      </c:barChart>
      <c:catAx>
        <c:axId val="4179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942065"/>
        <c:crossesAt val="0"/>
        <c:auto val="1"/>
        <c:lblAlgn val="ctr"/>
        <c:lblOffset val="100"/>
        <c:noMultiLvlLbl val="0"/>
      </c:catAx>
      <c:valAx>
        <c:axId val="209420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79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596857"/>
        <c:axId val="4403292"/>
      </c:barChart>
      <c:catAx>
        <c:axId val="85596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3292"/>
        <c:crossesAt val="0"/>
        <c:auto val="1"/>
        <c:lblAlgn val="ctr"/>
        <c:lblOffset val="100"/>
        <c:noMultiLvlLbl val="0"/>
      </c:catAx>
      <c:valAx>
        <c:axId val="44032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968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527403"/>
        <c:axId val="77078199"/>
      </c:barChart>
      <c:catAx>
        <c:axId val="17527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78199"/>
        <c:crossesAt val="0"/>
        <c:auto val="1"/>
        <c:lblAlgn val="ctr"/>
        <c:lblOffset val="100"/>
        <c:noMultiLvlLbl val="0"/>
      </c:catAx>
      <c:valAx>
        <c:axId val="770781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27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3612205"/>
        <c:axId val="6490370"/>
      </c:barChart>
      <c:catAx>
        <c:axId val="636122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0370"/>
        <c:crossesAt val="0"/>
        <c:auto val="1"/>
        <c:lblAlgn val="ctr"/>
        <c:lblOffset val="100"/>
        <c:noMultiLvlLbl val="0"/>
      </c:catAx>
      <c:valAx>
        <c:axId val="64903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122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