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815089"/>
        <c:axId val="51031990"/>
      </c:barChart>
      <c:catAx>
        <c:axId val="61815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31990"/>
        <c:auto val="1"/>
        <c:lblAlgn val="ctr"/>
        <c:lblOffset val="100"/>
        <c:noMultiLvlLbl val="0"/>
      </c:catAx>
      <c:valAx>
        <c:axId val="51031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15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77302"/>
        <c:axId val="2071007"/>
      </c:scatterChart>
      <c:valAx>
        <c:axId val="1397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7"/>
        <c:crossesAt val="0"/>
        <c:crossBetween val="midCat"/>
      </c:valAx>
      <c:valAx>
        <c:axId val="20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