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889487"/>
        <c:axId val="92954361"/>
      </c:scatterChart>
      <c:valAx>
        <c:axId val="51889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361"/>
        <c:crossesAt val="0"/>
        <c:crossBetween val="midCat"/>
      </c:valAx>
      <c:valAx>
        <c:axId val="929543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4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708894"/>
        <c:axId val="84807694"/>
      </c:scatterChart>
      <c:valAx>
        <c:axId val="1170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694"/>
        <c:crossesAt val="0"/>
        <c:crossBetween val="midCat"/>
      </c:valAx>
      <c:valAx>
        <c:axId val="848076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98164"/>
        <c:axId val="60763175"/>
      </c:scatterChart>
      <c:valAx>
        <c:axId val="92981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175"/>
        <c:crossesAt val="0"/>
        <c:crossBetween val="midCat"/>
        <c:majorUnit val="10"/>
      </c:valAx>
      <c:valAx>
        <c:axId val="607631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650635"/>
        <c:axId val="93275286"/>
      </c:scatterChart>
      <c:valAx>
        <c:axId val="786506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286"/>
        <c:crossesAt val="0"/>
        <c:crossBetween val="midCat"/>
      </c:valAx>
      <c:valAx>
        <c:axId val="932752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655954"/>
        <c:axId val="5320980"/>
      </c:scatterChart>
      <c:valAx>
        <c:axId val="356559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80"/>
        <c:crossesAt val="0"/>
        <c:crossBetween val="midCat"/>
      </c:valAx>
      <c:valAx>
        <c:axId val="53209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