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11607"/>
        <c:axId val="55333348"/>
      </c:scatterChart>
      <c:valAx>
        <c:axId val="95911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348"/>
        <c:crossBetween val="midCat"/>
      </c:valAx>
      <c:valAx>
        <c:axId val="55333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42602"/>
        <c:axId val="74716058"/>
      </c:scatterChart>
      <c:valAx>
        <c:axId val="987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058"/>
        <c:crossesAt val="0"/>
        <c:crossBetween val="midCat"/>
      </c:valAx>
      <c:valAx>
        <c:axId val="747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