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07916"/>
        <c:axId val="45752679"/>
      </c:scatterChart>
      <c:valAx>
        <c:axId val="68507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679"/>
        <c:crossBetween val="midCat"/>
      </c:valAx>
      <c:valAx>
        <c:axId val="45752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88629"/>
        <c:axId val="68458682"/>
      </c:scatterChart>
      <c:valAx>
        <c:axId val="734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682"/>
        <c:crossesAt val="0"/>
        <c:crossBetween val="midCat"/>
      </c:valAx>
      <c:valAx>
        <c:axId val="684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