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2676"/>
        <c:axId val="19075292"/>
      </c:scatterChart>
      <c:valAx>
        <c:axId val="4654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92"/>
        <c:crossesAt val="0"/>
        <c:crossBetween val="midCat"/>
      </c:valAx>
      <c:valAx>
        <c:axId val="1907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05309"/>
        <c:axId val="35382622"/>
      </c:scatterChart>
      <c:valAx>
        <c:axId val="1140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622"/>
        <c:crossesAt val="0"/>
        <c:crossBetween val="midCat"/>
      </c:valAx>
      <c:valAx>
        <c:axId val="3538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94"/>
        <c:axId val="96214883"/>
      </c:scatterChart>
      <c:valAx>
        <c:axId val="96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883"/>
        <c:crossesAt val="0"/>
        <c:crossBetween val="midCat"/>
      </c:valAx>
      <c:valAx>
        <c:axId val="9621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2717"/>
        <c:axId val="18989687"/>
      </c:scatterChart>
      <c:valAx>
        <c:axId val="7797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87"/>
        <c:crossesAt val="0"/>
        <c:crossBetween val="midCat"/>
      </c:valAx>
      <c:valAx>
        <c:axId val="1898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