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2167"/>
        <c:axId val="90763544"/>
      </c:barChart>
      <c:catAx>
        <c:axId val="91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544"/>
        <c:auto val="1"/>
        <c:lblAlgn val="ctr"/>
        <c:lblOffset val="100"/>
        <c:noMultiLvlLbl val="0"/>
      </c:catAx>
      <c:valAx>
        <c:axId val="907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57999"/>
        <c:axId val="29980832"/>
      </c:barChart>
      <c:catAx>
        <c:axId val="1425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832"/>
        <c:auto val="1"/>
        <c:lblAlgn val="ctr"/>
        <c:lblOffset val="100"/>
        <c:noMultiLvlLbl val="0"/>
      </c:catAx>
      <c:valAx>
        <c:axId val="299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38779"/>
        <c:axId val="68139661"/>
      </c:barChart>
      <c:catAx>
        <c:axId val="1183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661"/>
        <c:auto val="1"/>
        <c:lblAlgn val="ctr"/>
        <c:lblOffset val="100"/>
        <c:noMultiLvlLbl val="0"/>
      </c:catAx>
      <c:valAx>
        <c:axId val="681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84898"/>
        <c:axId val="27870945"/>
      </c:barChart>
      <c:catAx>
        <c:axId val="4178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945"/>
        <c:auto val="1"/>
        <c:lblAlgn val="ctr"/>
        <c:lblOffset val="100"/>
        <c:noMultiLvlLbl val="0"/>
      </c:catAx>
      <c:valAx>
        <c:axId val="2787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40696"/>
        <c:axId val="3447952"/>
      </c:barChart>
      <c:catAx>
        <c:axId val="8334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52"/>
        <c:auto val="1"/>
        <c:lblAlgn val="ctr"/>
        <c:lblOffset val="100"/>
        <c:noMultiLvlLbl val="0"/>
      </c:catAx>
      <c:valAx>
        <c:axId val="34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92922"/>
        <c:axId val="75243012"/>
      </c:barChart>
      <c:catAx>
        <c:axId val="7619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012"/>
        <c:auto val="1"/>
        <c:lblAlgn val="ctr"/>
        <c:lblOffset val="100"/>
        <c:noMultiLvlLbl val="0"/>
      </c:catAx>
      <c:valAx>
        <c:axId val="752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30203"/>
        <c:axId val="52044478"/>
      </c:barChart>
      <c:catAx>
        <c:axId val="944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478"/>
        <c:auto val="1"/>
        <c:lblAlgn val="ctr"/>
        <c:lblOffset val="100"/>
        <c:noMultiLvlLbl val="0"/>
      </c:catAx>
      <c:valAx>
        <c:axId val="5204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53167"/>
        <c:axId val="98123602"/>
      </c:barChart>
      <c:catAx>
        <c:axId val="910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602"/>
        <c:auto val="1"/>
        <c:lblAlgn val="ctr"/>
        <c:lblOffset val="100"/>
        <c:noMultiLvlLbl val="0"/>
      </c:catAx>
      <c:valAx>
        <c:axId val="981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9269"/>
        <c:axId val="20811677"/>
      </c:barChart>
      <c:catAx>
        <c:axId val="471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677"/>
        <c:auto val="1"/>
        <c:lblAlgn val="ctr"/>
        <c:lblOffset val="100"/>
        <c:noMultiLvlLbl val="0"/>
      </c:catAx>
      <c:valAx>
        <c:axId val="208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40963"/>
        <c:axId val="9555630"/>
      </c:barChart>
      <c:catAx>
        <c:axId val="8324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30"/>
        <c:auto val="1"/>
        <c:lblAlgn val="ctr"/>
        <c:lblOffset val="100"/>
        <c:noMultiLvlLbl val="0"/>
      </c:catAx>
      <c:valAx>
        <c:axId val="95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34439"/>
        <c:axId val="47664699"/>
      </c:barChart>
      <c:catAx>
        <c:axId val="7153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699"/>
        <c:auto val="1"/>
        <c:lblAlgn val="ctr"/>
        <c:lblOffset val="100"/>
        <c:noMultiLvlLbl val="0"/>
      </c:catAx>
      <c:valAx>
        <c:axId val="476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4054"/>
        <c:axId val="68137147"/>
      </c:barChart>
      <c:catAx>
        <c:axId val="4800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147"/>
        <c:auto val="1"/>
        <c:lblAlgn val="ctr"/>
        <c:lblOffset val="100"/>
        <c:noMultiLvlLbl val="0"/>
      </c:catAx>
      <c:valAx>
        <c:axId val="681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8753"/>
        <c:axId val="61063029"/>
      </c:barChart>
      <c:catAx>
        <c:axId val="9229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029"/>
        <c:auto val="1"/>
        <c:lblAlgn val="ctr"/>
        <c:lblOffset val="100"/>
        <c:noMultiLvlLbl val="0"/>
      </c:catAx>
      <c:valAx>
        <c:axId val="610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61370"/>
        <c:axId val="2274165"/>
      </c:barChart>
      <c:catAx>
        <c:axId val="8566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65"/>
        <c:auto val="1"/>
        <c:lblAlgn val="ctr"/>
        <c:lblOffset val="100"/>
        <c:noMultiLvlLbl val="0"/>
      </c:catAx>
      <c:valAx>
        <c:axId val="22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52413"/>
        <c:axId val="34357855"/>
      </c:barChart>
      <c:catAx>
        <c:axId val="797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855"/>
        <c:auto val="1"/>
        <c:lblAlgn val="ctr"/>
        <c:lblOffset val="100"/>
        <c:noMultiLvlLbl val="0"/>
      </c:catAx>
      <c:valAx>
        <c:axId val="343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73224"/>
        <c:axId val="71130424"/>
      </c:barChart>
      <c:catAx>
        <c:axId val="8177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424"/>
        <c:auto val="1"/>
        <c:lblAlgn val="ctr"/>
        <c:lblOffset val="100"/>
        <c:noMultiLvlLbl val="0"/>
      </c:catAx>
      <c:valAx>
        <c:axId val="711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29849"/>
        <c:axId val="66649369"/>
      </c:barChart>
      <c:catAx>
        <c:axId val="6022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369"/>
        <c:auto val="1"/>
        <c:lblAlgn val="ctr"/>
        <c:lblOffset val="100"/>
        <c:noMultiLvlLbl val="0"/>
      </c:catAx>
      <c:valAx>
        <c:axId val="666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30358"/>
        <c:axId val="70964457"/>
      </c:barChart>
      <c:catAx>
        <c:axId val="326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457"/>
        <c:auto val="1"/>
        <c:lblAlgn val="ctr"/>
        <c:lblOffset val="100"/>
        <c:noMultiLvlLbl val="0"/>
      </c:catAx>
      <c:valAx>
        <c:axId val="709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