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73817"/>
        <c:axId val="53082106"/>
      </c:scatterChart>
      <c:valAx>
        <c:axId val="77273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2106"/>
        <c:crossesAt val="0"/>
        <c:crossBetween val="midCat"/>
      </c:valAx>
      <c:valAx>
        <c:axId val="53082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3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