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346165"/>
        <c:axId val="37263794"/>
      </c:scatterChart>
      <c:valAx>
        <c:axId val="35346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63794"/>
        <c:crossesAt val="0"/>
        <c:crossBetween val="midCat"/>
      </c:valAx>
      <c:valAx>
        <c:axId val="37263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461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