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195654"/>
        <c:axId val="41036156"/>
      </c:scatterChart>
      <c:valAx>
        <c:axId val="711956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56"/>
        <c:crossesAt val="0"/>
        <c:crossBetween val="midCat"/>
      </c:valAx>
      <c:valAx>
        <c:axId val="41036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05241"/>
        <c:axId val="26004083"/>
      </c:scatterChart>
      <c:valAx>
        <c:axId val="603052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083"/>
        <c:crossesAt val="0"/>
        <c:crossBetween val="midCat"/>
      </c:valAx>
      <c:valAx>
        <c:axId val="2600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56351"/>
        <c:axId val="81267934"/>
      </c:scatterChart>
      <c:valAx>
        <c:axId val="757563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7934"/>
        <c:crossesAt val="0"/>
        <c:crossBetween val="midCat"/>
      </c:valAx>
      <c:valAx>
        <c:axId val="81267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83362"/>
        <c:axId val="38092422"/>
      </c:scatterChart>
      <c:valAx>
        <c:axId val="57083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22"/>
        <c:crossesAt val="0"/>
        <c:crossBetween val="midCat"/>
      </c:valAx>
      <c:valAx>
        <c:axId val="38092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44939"/>
        <c:axId val="12580434"/>
      </c:scatterChart>
      <c:valAx>
        <c:axId val="452449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434"/>
        <c:crossesAt val="0"/>
        <c:crossBetween val="midCat"/>
      </c:valAx>
      <c:valAx>
        <c:axId val="12580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0187"/>
        <c:axId val="94931761"/>
      </c:scatterChart>
      <c:valAx>
        <c:axId val="184501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761"/>
        <c:crossesAt val="0"/>
        <c:crossBetween val="midCat"/>
      </c:valAx>
      <c:valAx>
        <c:axId val="94931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3261"/>
        <c:axId val="90865244"/>
      </c:scatterChart>
      <c:valAx>
        <c:axId val="23432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44"/>
        <c:crossesAt val="0"/>
        <c:crossBetween val="midCat"/>
      </c:valAx>
      <c:valAx>
        <c:axId val="90865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3341"/>
        <c:axId val="90365693"/>
      </c:scatterChart>
      <c:valAx>
        <c:axId val="321533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693"/>
        <c:crossesAt val="0"/>
        <c:crossBetween val="midCat"/>
      </c:valAx>
      <c:valAx>
        <c:axId val="90365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76125"/>
        <c:axId val="91240074"/>
      </c:scatterChart>
      <c:valAx>
        <c:axId val="106761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074"/>
        <c:crossesAt val="0"/>
        <c:crossBetween val="midCat"/>
      </c:valAx>
      <c:valAx>
        <c:axId val="91240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44151"/>
        <c:axId val="92139676"/>
      </c:scatterChart>
      <c:valAx>
        <c:axId val="787441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676"/>
        <c:crossesAt val="0"/>
        <c:crossBetween val="midCat"/>
      </c:valAx>
      <c:valAx>
        <c:axId val="92139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24151"/>
        <c:axId val="85243534"/>
      </c:scatterChart>
      <c:valAx>
        <c:axId val="880241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534"/>
        <c:crossesAt val="0"/>
        <c:crossBetween val="midCat"/>
      </c:valAx>
      <c:valAx>
        <c:axId val="8524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357261"/>
        <c:axId val="11555964"/>
      </c:scatterChart>
      <c:valAx>
        <c:axId val="943572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964"/>
        <c:crossesAt val="0"/>
        <c:crossBetween val="midCat"/>
      </c:valAx>
      <c:valAx>
        <c:axId val="1155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7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