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147586"/>
        <c:axId val="55743692"/>
      </c:scatterChart>
      <c:valAx>
        <c:axId val="411475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692"/>
        <c:crossesAt val="0"/>
        <c:crossBetween val="midCat"/>
      </c:valAx>
      <c:valAx>
        <c:axId val="55743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83310"/>
        <c:axId val="38396380"/>
      </c:scatterChart>
      <c:valAx>
        <c:axId val="849833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380"/>
        <c:crossesAt val="0"/>
        <c:crossBetween val="midCat"/>
      </c:valAx>
      <c:valAx>
        <c:axId val="38396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30249"/>
        <c:axId val="45310259"/>
      </c:scatterChart>
      <c:valAx>
        <c:axId val="442302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259"/>
        <c:crossesAt val="0"/>
        <c:crossBetween val="midCat"/>
      </c:valAx>
      <c:valAx>
        <c:axId val="45310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2752"/>
        <c:axId val="83574763"/>
      </c:scatterChart>
      <c:valAx>
        <c:axId val="34827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763"/>
        <c:crossesAt val="0"/>
        <c:crossBetween val="midCat"/>
      </c:valAx>
      <c:valAx>
        <c:axId val="8357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99687"/>
        <c:axId val="19726652"/>
      </c:scatterChart>
      <c:valAx>
        <c:axId val="699996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652"/>
        <c:crossesAt val="0"/>
        <c:crossBetween val="midCat"/>
      </c:valAx>
      <c:valAx>
        <c:axId val="1972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3717"/>
        <c:axId val="26278857"/>
      </c:scatterChart>
      <c:valAx>
        <c:axId val="80763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857"/>
        <c:crossesAt val="0"/>
        <c:crossBetween val="midCat"/>
      </c:valAx>
      <c:valAx>
        <c:axId val="26278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6239"/>
        <c:axId val="69951611"/>
      </c:scatterChart>
      <c:valAx>
        <c:axId val="902262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611"/>
        <c:crossesAt val="0"/>
        <c:crossBetween val="midCat"/>
      </c:valAx>
      <c:valAx>
        <c:axId val="6995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08500"/>
        <c:axId val="94186558"/>
      </c:scatterChart>
      <c:valAx>
        <c:axId val="925085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558"/>
        <c:crossesAt val="0"/>
        <c:crossBetween val="midCat"/>
      </c:valAx>
      <c:valAx>
        <c:axId val="94186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68114"/>
        <c:axId val="78433930"/>
      </c:scatterChart>
      <c:valAx>
        <c:axId val="483681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930"/>
        <c:crossesAt val="0"/>
        <c:crossBetween val="midCat"/>
      </c:valAx>
      <c:valAx>
        <c:axId val="78433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37004"/>
        <c:axId val="65053090"/>
      </c:scatterChart>
      <c:valAx>
        <c:axId val="523370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090"/>
        <c:crossesAt val="0"/>
        <c:crossBetween val="midCat"/>
      </c:valAx>
      <c:valAx>
        <c:axId val="6505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81722"/>
        <c:axId val="95365779"/>
      </c:scatterChart>
      <c:valAx>
        <c:axId val="288817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779"/>
        <c:crossesAt val="0"/>
        <c:crossBetween val="midCat"/>
      </c:valAx>
      <c:valAx>
        <c:axId val="9536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683923"/>
        <c:axId val="35841152"/>
      </c:scatterChart>
      <c:valAx>
        <c:axId val="396839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152"/>
        <c:crossesAt val="0"/>
        <c:crossBetween val="midCat"/>
      </c:valAx>
      <c:valAx>
        <c:axId val="35841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