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317005"/>
        <c:axId val="40615723"/>
      </c:scatterChart>
      <c:valAx>
        <c:axId val="573170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723"/>
        <c:crossesAt val="0"/>
        <c:crossBetween val="midCat"/>
      </c:valAx>
      <c:valAx>
        <c:axId val="40615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7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1589"/>
        <c:axId val="35483129"/>
      </c:scatterChart>
      <c:valAx>
        <c:axId val="63115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3129"/>
        <c:crossesAt val="0"/>
        <c:crossBetween val="midCat"/>
      </c:valAx>
      <c:valAx>
        <c:axId val="35483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36241"/>
        <c:axId val="80532752"/>
      </c:scatterChart>
      <c:valAx>
        <c:axId val="465362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2752"/>
        <c:crossesAt val="0"/>
        <c:crossBetween val="midCat"/>
      </c:valAx>
      <c:valAx>
        <c:axId val="80532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32905"/>
        <c:axId val="93373149"/>
      </c:scatterChart>
      <c:valAx>
        <c:axId val="648329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149"/>
        <c:crossesAt val="0"/>
        <c:crossBetween val="midCat"/>
      </c:valAx>
      <c:valAx>
        <c:axId val="93373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2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72969"/>
        <c:axId val="22292763"/>
      </c:scatterChart>
      <c:valAx>
        <c:axId val="302729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763"/>
        <c:crossesAt val="0"/>
        <c:crossBetween val="midCat"/>
      </c:valAx>
      <c:valAx>
        <c:axId val="22292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10679"/>
        <c:axId val="56223108"/>
      </c:scatterChart>
      <c:valAx>
        <c:axId val="7601067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3108"/>
        <c:crossesAt val="0"/>
        <c:crossBetween val="midCat"/>
      </c:valAx>
      <c:valAx>
        <c:axId val="56223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0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64801"/>
        <c:axId val="56293877"/>
      </c:scatterChart>
      <c:valAx>
        <c:axId val="292648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3877"/>
        <c:crossesAt val="0"/>
        <c:crossBetween val="midCat"/>
      </c:valAx>
      <c:valAx>
        <c:axId val="56293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70897"/>
        <c:axId val="31106077"/>
      </c:scatterChart>
      <c:valAx>
        <c:axId val="182708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077"/>
        <c:crossesAt val="0"/>
        <c:crossBetween val="midCat"/>
      </c:valAx>
      <c:valAx>
        <c:axId val="31106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0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44337"/>
        <c:axId val="13386792"/>
      </c:scatterChart>
      <c:valAx>
        <c:axId val="553443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6792"/>
        <c:crossesAt val="0"/>
        <c:crossBetween val="midCat"/>
      </c:valAx>
      <c:valAx>
        <c:axId val="13386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4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02284"/>
        <c:axId val="13926101"/>
      </c:scatterChart>
      <c:valAx>
        <c:axId val="176022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6101"/>
        <c:crossesAt val="0"/>
        <c:crossBetween val="midCat"/>
      </c:valAx>
      <c:valAx>
        <c:axId val="13926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2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40635"/>
        <c:axId val="89603845"/>
      </c:scatterChart>
      <c:valAx>
        <c:axId val="268406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845"/>
        <c:crossesAt val="0"/>
        <c:crossBetween val="midCat"/>
      </c:valAx>
      <c:valAx>
        <c:axId val="89603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331397"/>
        <c:axId val="4405386"/>
      </c:scatterChart>
      <c:valAx>
        <c:axId val="273313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86"/>
        <c:crossesAt val="0"/>
        <c:crossBetween val="midCat"/>
      </c:valAx>
      <c:valAx>
        <c:axId val="4405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