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4161"/>
        <c:axId val="11868555"/>
      </c:scatterChart>
      <c:valAx>
        <c:axId val="6464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55"/>
        <c:crossesAt val="0"/>
        <c:crossBetween val="midCat"/>
      </c:valAx>
      <c:valAx>
        <c:axId val="1186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4647"/>
        <c:axId val="62439237"/>
      </c:scatterChart>
      <c:valAx>
        <c:axId val="92404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237"/>
        <c:crossesAt val="0"/>
        <c:crossBetween val="midCat"/>
      </c:valAx>
      <c:valAx>
        <c:axId val="6243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9958"/>
        <c:axId val="74784582"/>
      </c:scatterChart>
      <c:valAx>
        <c:axId val="961699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82"/>
        <c:crossesAt val="0"/>
        <c:crossBetween val="midCat"/>
      </c:valAx>
      <c:valAx>
        <c:axId val="7478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73549"/>
        <c:axId val="38645922"/>
      </c:scatterChart>
      <c:valAx>
        <c:axId val="47473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922"/>
        <c:crossesAt val="0"/>
        <c:crossBetween val="midCat"/>
      </c:valAx>
      <c:valAx>
        <c:axId val="38645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3924"/>
        <c:axId val="48074644"/>
      </c:scatterChart>
      <c:valAx>
        <c:axId val="39213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644"/>
        <c:crossesAt val="0"/>
        <c:crossBetween val="midCat"/>
      </c:valAx>
      <c:valAx>
        <c:axId val="4807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36724"/>
        <c:axId val="64409639"/>
      </c:scatterChart>
      <c:valAx>
        <c:axId val="32636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639"/>
        <c:crossesAt val="0"/>
        <c:crossBetween val="midCat"/>
      </c:valAx>
      <c:valAx>
        <c:axId val="6440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33343"/>
        <c:axId val="16153736"/>
      </c:scatterChart>
      <c:valAx>
        <c:axId val="59633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736"/>
        <c:crossesAt val="0"/>
        <c:crossBetween val="midCat"/>
      </c:valAx>
      <c:valAx>
        <c:axId val="1615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9118"/>
        <c:axId val="93630896"/>
      </c:scatterChart>
      <c:valAx>
        <c:axId val="358291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96"/>
        <c:crossesAt val="0"/>
        <c:crossBetween val="midCat"/>
      </c:valAx>
      <c:valAx>
        <c:axId val="9363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7616"/>
        <c:axId val="30487819"/>
      </c:scatterChart>
      <c:valAx>
        <c:axId val="58077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19"/>
        <c:crossesAt val="0"/>
        <c:crossBetween val="midCat"/>
      </c:valAx>
      <c:valAx>
        <c:axId val="3048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8464"/>
        <c:axId val="74034745"/>
      </c:scatterChart>
      <c:valAx>
        <c:axId val="43338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45"/>
        <c:crossesAt val="0"/>
        <c:crossBetween val="midCat"/>
      </c:valAx>
      <c:valAx>
        <c:axId val="7403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5808"/>
        <c:axId val="22807117"/>
      </c:scatterChart>
      <c:valAx>
        <c:axId val="86635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17"/>
        <c:crossesAt val="0"/>
        <c:crossBetween val="midCat"/>
      </c:valAx>
      <c:valAx>
        <c:axId val="2280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30811"/>
        <c:axId val="42972080"/>
      </c:scatterChart>
      <c:valAx>
        <c:axId val="97330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080"/>
        <c:crossesAt val="0"/>
        <c:crossBetween val="midCat"/>
      </c:valAx>
      <c:valAx>
        <c:axId val="4297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