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006542"/>
        <c:axId val="76365881"/>
      </c:scatterChart>
      <c:valAx>
        <c:axId val="50006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81"/>
        <c:crossesAt val="0"/>
        <c:crossBetween val="midCat"/>
      </c:valAx>
      <c:valAx>
        <c:axId val="76365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8365"/>
        <c:axId val="18033785"/>
      </c:scatterChart>
      <c:valAx>
        <c:axId val="61978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85"/>
        <c:crossesAt val="0"/>
        <c:crossBetween val="midCat"/>
      </c:valAx>
      <c:valAx>
        <c:axId val="1803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9131"/>
        <c:axId val="96494473"/>
      </c:scatterChart>
      <c:valAx>
        <c:axId val="311691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73"/>
        <c:crossesAt val="0"/>
        <c:crossBetween val="midCat"/>
      </c:valAx>
      <c:valAx>
        <c:axId val="9649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9144"/>
        <c:axId val="5903556"/>
      </c:scatterChart>
      <c:valAx>
        <c:axId val="157091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6"/>
        <c:crossesAt val="0"/>
        <c:crossBetween val="midCat"/>
      </c:valAx>
      <c:valAx>
        <c:axId val="590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79093"/>
        <c:axId val="83440237"/>
      </c:scatterChart>
      <c:valAx>
        <c:axId val="88079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37"/>
        <c:crossesAt val="0"/>
        <c:crossBetween val="midCat"/>
      </c:valAx>
      <c:valAx>
        <c:axId val="8344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8845"/>
        <c:axId val="91382379"/>
      </c:scatterChart>
      <c:valAx>
        <c:axId val="73648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379"/>
        <c:crossesAt val="0"/>
        <c:crossBetween val="midCat"/>
      </c:valAx>
      <c:valAx>
        <c:axId val="9138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7026"/>
        <c:axId val="91722420"/>
      </c:scatterChart>
      <c:valAx>
        <c:axId val="26787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420"/>
        <c:crossesAt val="0"/>
        <c:crossBetween val="midCat"/>
      </c:valAx>
      <c:valAx>
        <c:axId val="9172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7862"/>
        <c:axId val="48329329"/>
      </c:scatterChart>
      <c:valAx>
        <c:axId val="43017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329"/>
        <c:crossesAt val="0"/>
        <c:crossBetween val="midCat"/>
      </c:valAx>
      <c:valAx>
        <c:axId val="4832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5717"/>
        <c:axId val="80980730"/>
      </c:scatterChart>
      <c:valAx>
        <c:axId val="272557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30"/>
        <c:crossesAt val="0"/>
        <c:crossBetween val="midCat"/>
      </c:valAx>
      <c:valAx>
        <c:axId val="8098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0259"/>
        <c:axId val="86708887"/>
      </c:scatterChart>
      <c:valAx>
        <c:axId val="77140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887"/>
        <c:crossesAt val="0"/>
        <c:crossBetween val="midCat"/>
      </c:valAx>
      <c:valAx>
        <c:axId val="8670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9328"/>
        <c:axId val="90942154"/>
      </c:scatterChart>
      <c:valAx>
        <c:axId val="929993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54"/>
        <c:crossesAt val="0"/>
        <c:crossBetween val="midCat"/>
      </c:valAx>
      <c:valAx>
        <c:axId val="9094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24221"/>
        <c:axId val="75746420"/>
      </c:scatterChart>
      <c:valAx>
        <c:axId val="31724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20"/>
        <c:crossesAt val="0"/>
        <c:crossBetween val="midCat"/>
      </c:valAx>
      <c:valAx>
        <c:axId val="7574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