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282039"/>
        <c:axId val="45534772"/>
      </c:barChart>
      <c:catAx>
        <c:axId val="60282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534772"/>
        <c:crossesAt val="0"/>
        <c:auto val="1"/>
        <c:lblAlgn val="ctr"/>
        <c:lblOffset val="100"/>
        <c:noMultiLvlLbl val="0"/>
      </c:catAx>
      <c:valAx>
        <c:axId val="455347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820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38008"/>
        <c:axId val="28193814"/>
      </c:barChart>
      <c:catAx>
        <c:axId val="5638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193814"/>
        <c:crossesAt val="0"/>
        <c:auto val="1"/>
        <c:lblAlgn val="ctr"/>
        <c:lblOffset val="100"/>
        <c:noMultiLvlLbl val="0"/>
      </c:catAx>
      <c:valAx>
        <c:axId val="281938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38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