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8434"/>
        <c:axId val="18474614"/>
      </c:lineChart>
      <c:catAx>
        <c:axId val="2715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14"/>
        <c:crossesAt val="0"/>
        <c:auto val="1"/>
        <c:lblAlgn val="ctr"/>
        <c:lblOffset val="100"/>
        <c:noMultiLvlLbl val="0"/>
      </c:catAx>
      <c:valAx>
        <c:axId val="184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422"/>
        <c:axId val="9244287"/>
      </c:lineChart>
      <c:catAx>
        <c:axId val="8092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87"/>
        <c:crossesAt val="0"/>
        <c:auto val="1"/>
        <c:lblAlgn val="ctr"/>
        <c:lblOffset val="100"/>
        <c:noMultiLvlLbl val="0"/>
      </c:catAx>
      <c:valAx>
        <c:axId val="92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39868"/>
        <c:axId val="47156329"/>
      </c:lineChart>
      <c:catAx>
        <c:axId val="1323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29"/>
        <c:crossesAt val="0"/>
        <c:auto val="1"/>
        <c:lblAlgn val="ctr"/>
        <c:lblOffset val="100"/>
        <c:noMultiLvlLbl val="0"/>
      </c:catAx>
      <c:valAx>
        <c:axId val="47156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55300"/>
        <c:axId val="66394243"/>
      </c:scatterChart>
      <c:valAx>
        <c:axId val="1225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43"/>
        <c:crossesAt val="0"/>
        <c:crossBetween val="midCat"/>
      </c:valAx>
      <c:valAx>
        <c:axId val="66394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6019"/>
        <c:axId val="95184381"/>
      </c:scatterChart>
      <c:valAx>
        <c:axId val="944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381"/>
        <c:crossesAt val="0"/>
        <c:crossBetween val="midCat"/>
      </c:valAx>
      <c:valAx>
        <c:axId val="951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