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85169"/>
        <c:axId val="84551505"/>
      </c:lineChart>
      <c:catAx>
        <c:axId val="89685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505"/>
        <c:crossesAt val="0"/>
        <c:auto val="1"/>
        <c:lblAlgn val="ctr"/>
        <c:lblOffset val="100"/>
        <c:noMultiLvlLbl val="0"/>
      </c:catAx>
      <c:valAx>
        <c:axId val="8455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088"/>
        <c:axId val="28345995"/>
      </c:lineChart>
      <c:catAx>
        <c:axId val="7384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995"/>
        <c:crossesAt val="0"/>
        <c:auto val="1"/>
        <c:lblAlgn val="ctr"/>
        <c:lblOffset val="100"/>
        <c:noMultiLvlLbl val="0"/>
      </c:catAx>
      <c:valAx>
        <c:axId val="2834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79235"/>
        <c:axId val="15628822"/>
      </c:lineChart>
      <c:catAx>
        <c:axId val="13379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822"/>
        <c:crossesAt val="0"/>
        <c:auto val="1"/>
        <c:lblAlgn val="ctr"/>
        <c:lblOffset val="100"/>
        <c:noMultiLvlLbl val="0"/>
      </c:catAx>
      <c:valAx>
        <c:axId val="15628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649307"/>
        <c:axId val="79370532"/>
      </c:scatterChart>
      <c:valAx>
        <c:axId val="14649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532"/>
        <c:crossesAt val="0"/>
        <c:crossBetween val="midCat"/>
      </c:valAx>
      <c:valAx>
        <c:axId val="793705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3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0199"/>
        <c:axId val="84854856"/>
      </c:scatterChart>
      <c:valAx>
        <c:axId val="500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856"/>
        <c:crossesAt val="0"/>
        <c:crossBetween val="midCat"/>
      </c:valAx>
      <c:valAx>
        <c:axId val="8485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