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83596"/>
        <c:axId val="86575383"/>
      </c:lineChart>
      <c:catAx>
        <c:axId val="67183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383"/>
        <c:crossesAt val="0"/>
        <c:auto val="1"/>
        <c:lblAlgn val="ctr"/>
        <c:lblOffset val="100"/>
        <c:noMultiLvlLbl val="0"/>
      </c:catAx>
      <c:valAx>
        <c:axId val="8657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5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66256"/>
        <c:axId val="64538407"/>
      </c:lineChart>
      <c:catAx>
        <c:axId val="56566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407"/>
        <c:crossesAt val="0"/>
        <c:auto val="1"/>
        <c:lblAlgn val="ctr"/>
        <c:lblOffset val="100"/>
        <c:noMultiLvlLbl val="0"/>
      </c:catAx>
      <c:valAx>
        <c:axId val="6453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2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090803"/>
        <c:axId val="29658939"/>
      </c:lineChart>
      <c:catAx>
        <c:axId val="43090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939"/>
        <c:crossesAt val="0"/>
        <c:auto val="1"/>
        <c:lblAlgn val="ctr"/>
        <c:lblOffset val="100"/>
        <c:noMultiLvlLbl val="0"/>
      </c:catAx>
      <c:valAx>
        <c:axId val="296589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9189"/>
        <c:axId val="93525280"/>
      </c:scatterChart>
      <c:valAx>
        <c:axId val="569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280"/>
        <c:crossesAt val="0"/>
        <c:crossBetween val="midCat"/>
      </c:valAx>
      <c:valAx>
        <c:axId val="935252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606446"/>
        <c:axId val="37100304"/>
      </c:scatterChart>
      <c:valAx>
        <c:axId val="34606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304"/>
        <c:crossesAt val="0"/>
        <c:crossBetween val="midCat"/>
      </c:valAx>
      <c:valAx>
        <c:axId val="3710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4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